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1:$M$69</definedName>
    <definedName function="false" hidden="false" localSheetId="0" name="_xlnm.Print_Titles" vbProcedure="false">_331!$8:$8</definedName>
    <definedName function="false" hidden="false" name="Data" vbProcedure="false">_331!$A$9:$AL$60</definedName>
    <definedName function="false" hidden="false" name="Date" vbProcedure="false">_331!$C$1</definedName>
    <definedName function="false" hidden="false" name="Date1" vbProcedure="false">_331!$D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6.04.2019 09:53:38"</definedName>
    <definedName function="false" hidden="false" name="REP_CREATOR" vbProcedure="false">"1217-Bilous"</definedName>
    <definedName function="false" hidden="false" name="SignB" vbProcedure="false">_331!$H$68</definedName>
    <definedName function="false" hidden="false" name="SignD" vbProcedure="false">_331!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І.  Доходи 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</t>
  </si>
  <si>
    <t xml:space="preserve">Податок  та збір на доходи фізичних осіб</t>
  </si>
  <si>
    <t xml:space="preserve">Податок на доходи фізичних осіб, що сплачується по</t>
  </si>
  <si>
    <t xml:space="preserve">Податок на доходи фізичних осіб з грошового забезп</t>
  </si>
  <si>
    <t xml:space="preserve">Податок на доходи фізичних осіб, що сплачується фі</t>
  </si>
  <si>
    <t xml:space="preserve">Податок на прибуток підприємств</t>
  </si>
  <si>
    <t xml:space="preserve">Податок на прибуток підприємств та фінансових уста</t>
  </si>
  <si>
    <t xml:space="preserve">Неподаткові надходження</t>
  </si>
  <si>
    <t xml:space="preserve">Доходи від  власності та підприємницької діяльност</t>
  </si>
  <si>
    <t xml:space="preserve">Частина чистого прибутку (доходу) державних або ко</t>
  </si>
  <si>
    <t xml:space="preserve">Частина чистого прибутку (доходу) комунальних уніт</t>
  </si>
  <si>
    <t xml:space="preserve">Адміністративні збори та платежі, доходи від неком</t>
  </si>
  <si>
    <t xml:space="preserve">Плата за надання адміністративних послуг</t>
  </si>
  <si>
    <t xml:space="preserve">Адміністративний збір за проведення державної реєс</t>
  </si>
  <si>
    <t xml:space="preserve">Адміністративний збір за державну реєстрацію речов</t>
  </si>
  <si>
    <t xml:space="preserve">Плата за скорочення термінів надання послуг у сфер</t>
  </si>
  <si>
    <t xml:space="preserve">Надходження від орендної плати за користування ціл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</t>
  </si>
  <si>
    <t xml:space="preserve">Інші джерела власних надходжень бюджетних установ</t>
  </si>
  <si>
    <t xml:space="preserve">Усього доходів без урахування міжбюджетних трансфе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</t>
  </si>
  <si>
    <t xml:space="preserve">Освітня субвенція з державного бюджету місцевим бю</t>
  </si>
  <si>
    <t xml:space="preserve">Медична субвенція з державного бюджету місцевим бю</t>
  </si>
  <si>
    <t xml:space="preserve">Усього доходів з урахуванням міжбюджетних трансфер</t>
  </si>
  <si>
    <t xml:space="preserve">Дотації з місцевих бюджетів іншим місцевим бюджета</t>
  </si>
  <si>
    <t xml:space="preserve">Дотація з місцевого бюджету на здійснення передани</t>
  </si>
  <si>
    <t xml:space="preserve">Інші дотації з місцевого бюджету</t>
  </si>
  <si>
    <t xml:space="preserve">Субвенції з місцевих бюджетів іншим місцевим бюдже</t>
  </si>
  <si>
    <t xml:space="preserve">Субвенція з місцевого бюджету на надання пільг та</t>
  </si>
  <si>
    <t xml:space="preserve">Субвенція з місцевого бюджету на виплату допомоги</t>
  </si>
  <si>
    <t xml:space="preserve">Субвенція з місцевого бюджету на виплату державної</t>
  </si>
  <si>
    <t xml:space="preserve">Субвенція з місцевого бюджету на здійснення переда</t>
  </si>
  <si>
    <t xml:space="preserve">Субвенція з місцевого бюджету за рахунок залишку к</t>
  </si>
  <si>
    <t xml:space="preserve">Субвенція з місцевого бюджету на надання державної</t>
  </si>
  <si>
    <t xml:space="preserve">Субвенція з місцевого бюджету на забезпечення якіс</t>
  </si>
  <si>
    <t xml:space="preserve">Субвенція з місцевого бюджету на відшкодування вар</t>
  </si>
  <si>
    <t xml:space="preserve">Субвенція з місцевого бюджету на утримання об'єкті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0</xdr:row>
      <xdr:rowOff>0</xdr:rowOff>
    </xdr:from>
    <xdr:to>
      <xdr:col>2</xdr:col>
      <xdr:colOff>101520</xdr:colOff>
      <xdr:row>60</xdr:row>
      <xdr:rowOff>28440</xdr:rowOff>
    </xdr:to>
    <xdr:sp>
      <xdr:nvSpPr>
        <xdr:cNvPr id="0" name="Text Box 1"/>
        <xdr:cNvSpPr/>
      </xdr:nvSpPr>
      <xdr:spPr>
        <a:xfrm>
          <a:off x="2706840" y="1754496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75" workbookViewId="0">
      <selection pane="topLeft" activeCell="H68" activeCellId="0" sqref="H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7.7"/>
    <col collapsed="false" customWidth="true" hidden="false" outlineLevel="0" max="3" min="3" style="3" width="14.56"/>
    <col collapsed="false" customWidth="true" hidden="false" outlineLevel="0" max="4" min="4" style="3" width="13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10" min="9" style="3" width="11.99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true" hidden="false" outlineLevel="0" max="13" min="13" style="3" width="14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2.75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2.75" hidden="false" customHeight="false" outlineLevel="0" collapsed="false">
      <c r="A9" s="1" t="n">
        <v>1</v>
      </c>
      <c r="B9" s="22" t="s">
        <v>18</v>
      </c>
      <c r="C9" s="19" t="n">
        <v>10000000</v>
      </c>
      <c r="D9" s="23" t="n">
        <v>130297000</v>
      </c>
      <c r="E9" s="24" t="n">
        <v>28545367.05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130297000</v>
      </c>
      <c r="M9" s="23" t="n">
        <v>28545367.05</v>
      </c>
    </row>
    <row r="10" customFormat="false" ht="25.5" hidden="false" customHeight="false" outlineLevel="0" collapsed="false">
      <c r="A10" s="1" t="n">
        <f aca="false">A9+1</f>
        <v>2</v>
      </c>
      <c r="B10" s="22" t="s">
        <v>19</v>
      </c>
      <c r="C10" s="19" t="n">
        <v>11000000</v>
      </c>
      <c r="D10" s="23" t="n">
        <v>130297000</v>
      </c>
      <c r="E10" s="24" t="n">
        <v>28545367.05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130297000</v>
      </c>
      <c r="M10" s="23" t="n">
        <v>28545367.05</v>
      </c>
    </row>
    <row r="11" customFormat="false" ht="12.75" hidden="false" customHeight="false" outlineLevel="0" collapsed="false">
      <c r="A11" s="1" t="n">
        <f aca="false">A10+1</f>
        <v>3</v>
      </c>
      <c r="B11" s="22" t="s">
        <v>20</v>
      </c>
      <c r="C11" s="19" t="n">
        <v>11010000</v>
      </c>
      <c r="D11" s="23" t="n">
        <v>130296000</v>
      </c>
      <c r="E11" s="24" t="n">
        <v>28529827.05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130296000</v>
      </c>
      <c r="M11" s="23" t="n">
        <v>28529827.05</v>
      </c>
    </row>
    <row r="12" customFormat="false" ht="25.5" hidden="false" customHeight="false" outlineLevel="0" collapsed="false">
      <c r="A12" s="1" t="n">
        <f aca="false">A11+1</f>
        <v>4</v>
      </c>
      <c r="B12" s="22" t="s">
        <v>21</v>
      </c>
      <c r="C12" s="19" t="n">
        <v>11010100</v>
      </c>
      <c r="D12" s="23" t="n">
        <v>84360000</v>
      </c>
      <c r="E12" s="24" t="n">
        <v>21556804.53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84360000</v>
      </c>
      <c r="M12" s="23" t="n">
        <v>21556804.53</v>
      </c>
    </row>
    <row r="13" customFormat="false" ht="25.5" hidden="false" customHeight="false" outlineLevel="0" collapsed="false">
      <c r="A13" s="1" t="n">
        <f aca="false">A12+1</f>
        <v>5</v>
      </c>
      <c r="B13" s="22" t="s">
        <v>22</v>
      </c>
      <c r="C13" s="19" t="n">
        <v>11010200</v>
      </c>
      <c r="D13" s="23" t="n">
        <v>27680000</v>
      </c>
      <c r="E13" s="24" t="n">
        <v>5301183.21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27680000</v>
      </c>
      <c r="M13" s="23" t="n">
        <v>5301183.21</v>
      </c>
    </row>
    <row r="14" customFormat="false" ht="25.5" hidden="false" customHeight="false" outlineLevel="0" collapsed="false">
      <c r="A14" s="1" t="n">
        <f aca="false">A13+1</f>
        <v>6</v>
      </c>
      <c r="B14" s="22" t="s">
        <v>21</v>
      </c>
      <c r="C14" s="19" t="n">
        <v>11010400</v>
      </c>
      <c r="D14" s="23" t="n">
        <v>16576000</v>
      </c>
      <c r="E14" s="24" t="n">
        <v>1153175.77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6576000</v>
      </c>
      <c r="M14" s="23" t="n">
        <v>1153175.77</v>
      </c>
    </row>
    <row r="15" customFormat="false" ht="25.5" hidden="false" customHeight="false" outlineLevel="0" collapsed="false">
      <c r="A15" s="1" t="n">
        <f aca="false">A14+1</f>
        <v>7</v>
      </c>
      <c r="B15" s="22" t="s">
        <v>23</v>
      </c>
      <c r="C15" s="19" t="n">
        <v>11010500</v>
      </c>
      <c r="D15" s="23" t="n">
        <v>1680000</v>
      </c>
      <c r="E15" s="24" t="n">
        <v>518663.54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1680000</v>
      </c>
      <c r="M15" s="23" t="n">
        <v>518663.54</v>
      </c>
    </row>
    <row r="16" customFormat="false" ht="12.75" hidden="false" customHeight="false" outlineLevel="0" collapsed="false">
      <c r="A16" s="1" t="n">
        <f aca="false">A15+1</f>
        <v>8</v>
      </c>
      <c r="B16" s="22" t="s">
        <v>24</v>
      </c>
      <c r="C16" s="19" t="n">
        <v>11020000</v>
      </c>
      <c r="D16" s="23" t="n">
        <v>1000</v>
      </c>
      <c r="E16" s="24" t="n">
        <v>1554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1000</v>
      </c>
      <c r="M16" s="23" t="n">
        <v>15540</v>
      </c>
    </row>
    <row r="17" customFormat="false" ht="25.5" hidden="false" customHeight="false" outlineLevel="0" collapsed="false">
      <c r="A17" s="1" t="n">
        <f aca="false">A16+1</f>
        <v>9</v>
      </c>
      <c r="B17" s="22" t="s">
        <v>25</v>
      </c>
      <c r="C17" s="19" t="n">
        <v>11020200</v>
      </c>
      <c r="D17" s="23" t="n">
        <v>1000</v>
      </c>
      <c r="E17" s="24" t="n">
        <v>1554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1000</v>
      </c>
      <c r="M17" s="23" t="n">
        <v>15540</v>
      </c>
    </row>
    <row r="18" customFormat="false" ht="12.75" hidden="false" customHeight="false" outlineLevel="0" collapsed="false">
      <c r="A18" s="1" t="n">
        <f aca="false">A17+1</f>
        <v>10</v>
      </c>
      <c r="B18" s="22" t="s">
        <v>26</v>
      </c>
      <c r="C18" s="19" t="n">
        <v>20000000</v>
      </c>
      <c r="D18" s="23" t="n">
        <v>445885</v>
      </c>
      <c r="E18" s="24" t="n">
        <v>131673.77</v>
      </c>
      <c r="F18" s="23" t="n">
        <v>3423265</v>
      </c>
      <c r="G18" s="23" t="n">
        <v>3894891.6</v>
      </c>
      <c r="H18" s="23" t="n">
        <v>1295643.26</v>
      </c>
      <c r="I18" s="23" t="n">
        <v>0</v>
      </c>
      <c r="J18" s="23" t="n">
        <v>0</v>
      </c>
      <c r="K18" s="23" t="n">
        <v>0</v>
      </c>
      <c r="L18" s="23" t="n">
        <v>3869150</v>
      </c>
      <c r="M18" s="23" t="n">
        <v>1427317.03</v>
      </c>
    </row>
    <row r="19" customFormat="false" ht="25.5" hidden="false" customHeight="false" outlineLevel="0" collapsed="false">
      <c r="A19" s="1" t="n">
        <f aca="false">A18+1</f>
        <v>11</v>
      </c>
      <c r="B19" s="22" t="s">
        <v>27</v>
      </c>
      <c r="C19" s="19" t="n">
        <v>21000000</v>
      </c>
      <c r="D19" s="23" t="n">
        <v>2000</v>
      </c>
      <c r="E19" s="24" t="n">
        <v>6032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2000</v>
      </c>
      <c r="M19" s="23" t="n">
        <v>6032</v>
      </c>
    </row>
    <row r="20" customFormat="false" ht="25.5" hidden="false" customHeight="false" outlineLevel="0" collapsed="false">
      <c r="A20" s="1" t="n">
        <f aca="false">A19+1</f>
        <v>12</v>
      </c>
      <c r="B20" s="22" t="s">
        <v>28</v>
      </c>
      <c r="C20" s="19" t="n">
        <v>21010000</v>
      </c>
      <c r="D20" s="23" t="n">
        <v>2000</v>
      </c>
      <c r="E20" s="24" t="n">
        <v>603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2000</v>
      </c>
      <c r="M20" s="23" t="n">
        <v>6032</v>
      </c>
    </row>
    <row r="21" customFormat="false" ht="25.5" hidden="false" customHeight="false" outlineLevel="0" collapsed="false">
      <c r="A21" s="1" t="n">
        <f aca="false">A20+1</f>
        <v>13</v>
      </c>
      <c r="B21" s="22" t="s">
        <v>29</v>
      </c>
      <c r="C21" s="19" t="n">
        <v>21010300</v>
      </c>
      <c r="D21" s="23" t="n">
        <v>2000</v>
      </c>
      <c r="E21" s="24" t="n">
        <v>6032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2000</v>
      </c>
      <c r="M21" s="23" t="n">
        <v>6032</v>
      </c>
    </row>
    <row r="22" customFormat="false" ht="25.5" hidden="false" customHeight="false" outlineLevel="0" collapsed="false">
      <c r="A22" s="1" t="n">
        <f aca="false">A21+1</f>
        <v>14</v>
      </c>
      <c r="B22" s="22" t="s">
        <v>30</v>
      </c>
      <c r="C22" s="19" t="n">
        <v>22000000</v>
      </c>
      <c r="D22" s="23" t="n">
        <v>418885</v>
      </c>
      <c r="E22" s="24" t="n">
        <v>124811.64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418885</v>
      </c>
      <c r="M22" s="23" t="n">
        <v>124811.64</v>
      </c>
    </row>
    <row r="23" customFormat="false" ht="12.75" hidden="false" customHeight="false" outlineLevel="0" collapsed="false">
      <c r="A23" s="1" t="n">
        <f aca="false">A22+1</f>
        <v>15</v>
      </c>
      <c r="B23" s="22" t="s">
        <v>31</v>
      </c>
      <c r="C23" s="19" t="n">
        <v>22010000</v>
      </c>
      <c r="D23" s="23" t="n">
        <v>355000</v>
      </c>
      <c r="E23" s="24" t="n">
        <v>11351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355000</v>
      </c>
      <c r="M23" s="23" t="n">
        <v>113516</v>
      </c>
    </row>
    <row r="24" customFormat="false" ht="25.5" hidden="false" customHeight="false" outlineLevel="0" collapsed="false">
      <c r="A24" s="1" t="n">
        <f aca="false">A23+1</f>
        <v>16</v>
      </c>
      <c r="B24" s="22" t="s">
        <v>32</v>
      </c>
      <c r="C24" s="19" t="n">
        <v>22010300</v>
      </c>
      <c r="D24" s="23" t="n">
        <v>55000</v>
      </c>
      <c r="E24" s="24" t="n">
        <v>18436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55000</v>
      </c>
      <c r="M24" s="23" t="n">
        <v>18436</v>
      </c>
    </row>
    <row r="25" customFormat="false" ht="25.5" hidden="false" customHeight="false" outlineLevel="0" collapsed="false">
      <c r="A25" s="1" t="n">
        <f aca="false">A24+1</f>
        <v>17</v>
      </c>
      <c r="B25" s="22" t="s">
        <v>33</v>
      </c>
      <c r="C25" s="19" t="n">
        <v>22012600</v>
      </c>
      <c r="D25" s="23" t="n">
        <v>300000</v>
      </c>
      <c r="E25" s="24" t="n">
        <v>9316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300000</v>
      </c>
      <c r="M25" s="23" t="n">
        <v>93160</v>
      </c>
    </row>
    <row r="26" customFormat="false" ht="25.5" hidden="false" customHeight="false" outlineLevel="0" collapsed="false">
      <c r="A26" s="1" t="n">
        <f aca="false">A25+1</f>
        <v>18</v>
      </c>
      <c r="B26" s="22" t="s">
        <v>34</v>
      </c>
      <c r="C26" s="19" t="n">
        <v>22012900</v>
      </c>
      <c r="D26" s="23" t="n">
        <v>0</v>
      </c>
      <c r="E26" s="24" t="n">
        <v>192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920</v>
      </c>
    </row>
    <row r="27" customFormat="false" ht="25.5" hidden="false" customHeight="false" outlineLevel="0" collapsed="false">
      <c r="A27" s="1" t="n">
        <f aca="false">A26+1</f>
        <v>19</v>
      </c>
      <c r="B27" s="22" t="s">
        <v>35</v>
      </c>
      <c r="C27" s="19" t="n">
        <v>22080000</v>
      </c>
      <c r="D27" s="23" t="n">
        <v>63885</v>
      </c>
      <c r="E27" s="24" t="n">
        <v>11295.64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63885</v>
      </c>
      <c r="M27" s="23" t="n">
        <v>11295.64</v>
      </c>
    </row>
    <row r="28" customFormat="false" ht="25.5" hidden="false" customHeight="false" outlineLevel="0" collapsed="false">
      <c r="A28" s="1" t="n">
        <f aca="false">A27+1</f>
        <v>20</v>
      </c>
      <c r="B28" s="22" t="s">
        <v>35</v>
      </c>
      <c r="C28" s="19" t="n">
        <v>22080400</v>
      </c>
      <c r="D28" s="23" t="n">
        <v>63885</v>
      </c>
      <c r="E28" s="24" t="n">
        <v>11295.64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63885</v>
      </c>
      <c r="M28" s="23" t="n">
        <v>11295.64</v>
      </c>
    </row>
    <row r="29" customFormat="false" ht="12.75" hidden="false" customHeight="false" outlineLevel="0" collapsed="false">
      <c r="A29" s="1" t="n">
        <f aca="false">A28+1</f>
        <v>21</v>
      </c>
      <c r="B29" s="22" t="s">
        <v>36</v>
      </c>
      <c r="C29" s="19" t="n">
        <v>24000000</v>
      </c>
      <c r="D29" s="23" t="n">
        <v>25000</v>
      </c>
      <c r="E29" s="24" t="n">
        <v>830.13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25000</v>
      </c>
      <c r="M29" s="23" t="n">
        <v>830.13</v>
      </c>
    </row>
    <row r="30" customFormat="false" ht="12.75" hidden="false" customHeight="false" outlineLevel="0" collapsed="false">
      <c r="A30" s="1" t="n">
        <f aca="false">A29+1</f>
        <v>22</v>
      </c>
      <c r="B30" s="22" t="s">
        <v>37</v>
      </c>
      <c r="C30" s="19" t="n">
        <v>24060000</v>
      </c>
      <c r="D30" s="23" t="n">
        <v>25000</v>
      </c>
      <c r="E30" s="24" t="n">
        <v>830.13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25000</v>
      </c>
      <c r="M30" s="23" t="n">
        <v>830.13</v>
      </c>
    </row>
    <row r="31" customFormat="false" ht="12.75" hidden="false" customHeight="false" outlineLevel="0" collapsed="false">
      <c r="A31" s="1" t="n">
        <f aca="false">A30+1</f>
        <v>23</v>
      </c>
      <c r="B31" s="22" t="s">
        <v>37</v>
      </c>
      <c r="C31" s="19" t="n">
        <v>24060300</v>
      </c>
      <c r="D31" s="23" t="n">
        <v>25000</v>
      </c>
      <c r="E31" s="24" t="n">
        <v>830.13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25000</v>
      </c>
      <c r="M31" s="23" t="n">
        <v>830.13</v>
      </c>
    </row>
    <row r="32" customFormat="false" ht="12.75" hidden="false" customHeight="false" outlineLevel="0" collapsed="false">
      <c r="A32" s="1" t="n">
        <f aca="false">A31+1</f>
        <v>24</v>
      </c>
      <c r="B32" s="22" t="s">
        <v>38</v>
      </c>
      <c r="C32" s="19" t="n">
        <v>25000000</v>
      </c>
      <c r="D32" s="23" t="n">
        <v>0</v>
      </c>
      <c r="E32" s="24" t="n">
        <v>0</v>
      </c>
      <c r="F32" s="23" t="n">
        <v>3423265</v>
      </c>
      <c r="G32" s="23" t="n">
        <v>3894891.6</v>
      </c>
      <c r="H32" s="23" t="n">
        <v>1295643.26</v>
      </c>
      <c r="I32" s="23" t="n">
        <v>0</v>
      </c>
      <c r="J32" s="23" t="n">
        <v>0</v>
      </c>
      <c r="K32" s="23" t="n">
        <v>0</v>
      </c>
      <c r="L32" s="23" t="n">
        <v>3423265</v>
      </c>
      <c r="M32" s="23" t="n">
        <v>1295643.26</v>
      </c>
    </row>
    <row r="33" customFormat="false" ht="25.5" hidden="false" customHeight="false" outlineLevel="0" collapsed="false">
      <c r="A33" s="1" t="n">
        <f aca="false">A32+1</f>
        <v>25</v>
      </c>
      <c r="B33" s="22" t="s">
        <v>39</v>
      </c>
      <c r="C33" s="19" t="n">
        <v>25010000</v>
      </c>
      <c r="D33" s="23" t="n">
        <v>0</v>
      </c>
      <c r="E33" s="24" t="n">
        <v>0</v>
      </c>
      <c r="F33" s="23" t="n">
        <v>3423265</v>
      </c>
      <c r="G33" s="23" t="n">
        <v>3432677.93</v>
      </c>
      <c r="H33" s="23" t="n">
        <v>756152.82</v>
      </c>
      <c r="I33" s="23" t="n">
        <v>0</v>
      </c>
      <c r="J33" s="23" t="n">
        <v>0</v>
      </c>
      <c r="K33" s="23" t="n">
        <v>0</v>
      </c>
      <c r="L33" s="23" t="n">
        <v>3423265</v>
      </c>
      <c r="M33" s="23" t="n">
        <v>756152.82</v>
      </c>
    </row>
    <row r="34" customFormat="false" ht="25.5" hidden="false" customHeight="false" outlineLevel="0" collapsed="false">
      <c r="A34" s="1" t="n">
        <f aca="false">A33+1</f>
        <v>26</v>
      </c>
      <c r="B34" s="22" t="s">
        <v>40</v>
      </c>
      <c r="C34" s="19" t="n">
        <v>25020000</v>
      </c>
      <c r="D34" s="23" t="n">
        <v>0</v>
      </c>
      <c r="E34" s="24" t="n">
        <v>0</v>
      </c>
      <c r="F34" s="23" t="n">
        <v>0</v>
      </c>
      <c r="G34" s="23" t="n">
        <v>462213.67</v>
      </c>
      <c r="H34" s="23" t="n">
        <v>539490.44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539490.44</v>
      </c>
    </row>
    <row r="35" customFormat="false" ht="25.5" hidden="false" customHeight="false" outlineLevel="0" collapsed="false">
      <c r="A35" s="1" t="n">
        <f aca="false">A34+1</f>
        <v>27</v>
      </c>
      <c r="B35" s="22" t="s">
        <v>41</v>
      </c>
      <c r="C35" s="19" t="n">
        <v>90010100</v>
      </c>
      <c r="D35" s="23" t="n">
        <v>130742885</v>
      </c>
      <c r="E35" s="24" t="n">
        <v>28677040.82</v>
      </c>
      <c r="F35" s="23" t="n">
        <v>3423265</v>
      </c>
      <c r="G35" s="23" t="n">
        <v>3894891.6</v>
      </c>
      <c r="H35" s="23" t="n">
        <v>1295643.26</v>
      </c>
      <c r="I35" s="23" t="n">
        <v>0</v>
      </c>
      <c r="J35" s="23" t="n">
        <v>0</v>
      </c>
      <c r="K35" s="23" t="n">
        <v>0</v>
      </c>
      <c r="L35" s="23" t="n">
        <v>134166150</v>
      </c>
      <c r="M35" s="23" t="n">
        <v>29972684.08</v>
      </c>
    </row>
    <row r="36" customFormat="false" ht="12.75" hidden="false" customHeight="false" outlineLevel="0" collapsed="false">
      <c r="A36" s="1" t="n">
        <f aca="false">A35+1</f>
        <v>28</v>
      </c>
      <c r="B36" s="22" t="s">
        <v>42</v>
      </c>
      <c r="C36" s="19" t="n">
        <v>40000000</v>
      </c>
      <c r="D36" s="23" t="n">
        <v>100939474</v>
      </c>
      <c r="E36" s="24" t="n">
        <v>23917700</v>
      </c>
      <c r="F36" s="23" t="n">
        <v>1297587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113915344</v>
      </c>
      <c r="M36" s="23" t="n">
        <v>23917700</v>
      </c>
    </row>
    <row r="37" customFormat="false" ht="12.75" hidden="false" customHeight="false" outlineLevel="0" collapsed="false">
      <c r="A37" s="1" t="n">
        <f aca="false">A36+1</f>
        <v>29</v>
      </c>
      <c r="B37" s="22" t="s">
        <v>43</v>
      </c>
      <c r="C37" s="19" t="n">
        <v>41000000</v>
      </c>
      <c r="D37" s="23" t="n">
        <v>100939474</v>
      </c>
      <c r="E37" s="24" t="n">
        <v>23917700</v>
      </c>
      <c r="F37" s="23" t="n">
        <v>1297587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13915344</v>
      </c>
      <c r="M37" s="23" t="n">
        <v>23917700</v>
      </c>
    </row>
    <row r="38" customFormat="false" ht="25.5" hidden="false" customHeight="false" outlineLevel="0" collapsed="false">
      <c r="A38" s="1" t="n">
        <f aca="false">A37+1</f>
        <v>30</v>
      </c>
      <c r="B38" s="22" t="s">
        <v>44</v>
      </c>
      <c r="C38" s="19" t="n">
        <v>41030000</v>
      </c>
      <c r="D38" s="23" t="n">
        <v>100939474</v>
      </c>
      <c r="E38" s="24" t="n">
        <v>23917700</v>
      </c>
      <c r="F38" s="23" t="n">
        <v>1297587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113915344</v>
      </c>
      <c r="M38" s="23" t="n">
        <v>23917700</v>
      </c>
    </row>
    <row r="39" customFormat="false" ht="25.5" hidden="false" customHeight="false" outlineLevel="0" collapsed="false">
      <c r="A39" s="1" t="n">
        <f aca="false">A38+1</f>
        <v>31</v>
      </c>
      <c r="B39" s="22" t="s">
        <v>45</v>
      </c>
      <c r="C39" s="19" t="n">
        <v>41031400</v>
      </c>
      <c r="D39" s="23" t="n">
        <v>2595174</v>
      </c>
      <c r="E39" s="24" t="n">
        <v>0</v>
      </c>
      <c r="F39" s="23" t="n">
        <v>1297587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15571044</v>
      </c>
      <c r="M39" s="23" t="n">
        <v>0</v>
      </c>
    </row>
    <row r="40" customFormat="false" ht="25.5" hidden="false" customHeight="false" outlineLevel="0" collapsed="false">
      <c r="A40" s="1" t="n">
        <f aca="false">A39+1</f>
        <v>32</v>
      </c>
      <c r="B40" s="22" t="s">
        <v>46</v>
      </c>
      <c r="C40" s="19" t="n">
        <v>41033900</v>
      </c>
      <c r="D40" s="23" t="n">
        <v>72634000</v>
      </c>
      <c r="E40" s="24" t="n">
        <v>1692300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72634000</v>
      </c>
      <c r="M40" s="23" t="n">
        <v>16923000</v>
      </c>
    </row>
    <row r="41" customFormat="false" ht="25.5" hidden="false" customHeight="false" outlineLevel="0" collapsed="false">
      <c r="A41" s="1" t="n">
        <f aca="false">A40+1</f>
        <v>33</v>
      </c>
      <c r="B41" s="22" t="s">
        <v>47</v>
      </c>
      <c r="C41" s="19" t="n">
        <v>41034200</v>
      </c>
      <c r="D41" s="23" t="n">
        <v>24954300</v>
      </c>
      <c r="E41" s="24" t="n">
        <v>62387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24954300</v>
      </c>
      <c r="M41" s="23" t="n">
        <v>6238700</v>
      </c>
    </row>
    <row r="42" customFormat="false" ht="25.5" hidden="false" customHeight="false" outlineLevel="0" collapsed="false">
      <c r="A42" s="1" t="n">
        <f aca="false">A41+1</f>
        <v>34</v>
      </c>
      <c r="B42" s="22" t="s">
        <v>45</v>
      </c>
      <c r="C42" s="19" t="n">
        <v>41034500</v>
      </c>
      <c r="D42" s="23" t="n">
        <v>756000</v>
      </c>
      <c r="E42" s="24" t="n">
        <v>7560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756000</v>
      </c>
      <c r="M42" s="23" t="n">
        <v>756000</v>
      </c>
    </row>
    <row r="43" customFormat="false" ht="25.5" hidden="false" customHeight="false" outlineLevel="0" collapsed="false">
      <c r="A43" s="1" t="n">
        <f aca="false">A42+1</f>
        <v>35</v>
      </c>
      <c r="B43" s="22" t="s">
        <v>48</v>
      </c>
      <c r="C43" s="19" t="n">
        <v>90010200</v>
      </c>
      <c r="D43" s="23" t="n">
        <v>231682359</v>
      </c>
      <c r="E43" s="24" t="n">
        <v>52594740.82</v>
      </c>
      <c r="F43" s="23" t="n">
        <v>16399135</v>
      </c>
      <c r="G43" s="23" t="n">
        <v>3894891.6</v>
      </c>
      <c r="H43" s="23" t="n">
        <v>1295643.26</v>
      </c>
      <c r="I43" s="23" t="n">
        <v>0</v>
      </c>
      <c r="J43" s="23" t="n">
        <v>0</v>
      </c>
      <c r="K43" s="23" t="n">
        <v>0</v>
      </c>
      <c r="L43" s="23" t="n">
        <v>248081494</v>
      </c>
      <c r="M43" s="23" t="n">
        <v>53890384.08</v>
      </c>
    </row>
    <row r="44" customFormat="false" ht="25.5" hidden="false" customHeight="false" outlineLevel="0" collapsed="false">
      <c r="A44" s="1" t="n">
        <f aca="false">A43+1</f>
        <v>36</v>
      </c>
      <c r="B44" s="22" t="s">
        <v>49</v>
      </c>
      <c r="C44" s="19" t="n">
        <v>41040000</v>
      </c>
      <c r="D44" s="23" t="n">
        <v>24460707</v>
      </c>
      <c r="E44" s="24" t="n">
        <v>620859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4460707</v>
      </c>
      <c r="M44" s="23" t="n">
        <v>6208590</v>
      </c>
    </row>
    <row r="45" customFormat="false" ht="25.5" hidden="false" customHeight="false" outlineLevel="0" collapsed="false">
      <c r="A45" s="1" t="n">
        <f aca="false">A44+1</f>
        <v>37</v>
      </c>
      <c r="B45" s="22" t="s">
        <v>50</v>
      </c>
      <c r="C45" s="19" t="n">
        <v>41040200</v>
      </c>
      <c r="D45" s="23" t="n">
        <v>23924900</v>
      </c>
      <c r="E45" s="24" t="n">
        <v>5981226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23924900</v>
      </c>
      <c r="M45" s="23" t="n">
        <v>5981226</v>
      </c>
    </row>
    <row r="46" customFormat="false" ht="12.75" hidden="false" customHeight="false" outlineLevel="0" collapsed="false">
      <c r="A46" s="1" t="n">
        <f aca="false">A45+1</f>
        <v>38</v>
      </c>
      <c r="B46" s="22" t="s">
        <v>51</v>
      </c>
      <c r="C46" s="19" t="n">
        <v>41040400</v>
      </c>
      <c r="D46" s="23" t="n">
        <v>535807</v>
      </c>
      <c r="E46" s="24" t="n">
        <v>227364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535807</v>
      </c>
      <c r="M46" s="23" t="n">
        <v>227364</v>
      </c>
    </row>
    <row r="47" customFormat="false" ht="25.5" hidden="false" customHeight="false" outlineLevel="0" collapsed="false">
      <c r="A47" s="1" t="n">
        <f aca="false">A46+1</f>
        <v>39</v>
      </c>
      <c r="B47" s="22" t="s">
        <v>52</v>
      </c>
      <c r="C47" s="19" t="n">
        <v>41050000</v>
      </c>
      <c r="D47" s="23" t="n">
        <v>197732406</v>
      </c>
      <c r="E47" s="24" t="n">
        <v>65952157.35</v>
      </c>
      <c r="F47" s="23" t="n">
        <v>2967000</v>
      </c>
      <c r="G47" s="23" t="n">
        <v>0</v>
      </c>
      <c r="H47" s="23" t="n">
        <v>2967000</v>
      </c>
      <c r="I47" s="23" t="n">
        <v>0</v>
      </c>
      <c r="J47" s="23" t="n">
        <v>0</v>
      </c>
      <c r="K47" s="23" t="n">
        <v>0</v>
      </c>
      <c r="L47" s="23" t="n">
        <v>200699406</v>
      </c>
      <c r="M47" s="23" t="n">
        <v>68919157.35</v>
      </c>
    </row>
    <row r="48" customFormat="false" ht="25.5" hidden="false" customHeight="false" outlineLevel="0" collapsed="false">
      <c r="A48" s="1" t="n">
        <f aca="false">A47+1</f>
        <v>40</v>
      </c>
      <c r="B48" s="22" t="s">
        <v>53</v>
      </c>
      <c r="C48" s="19" t="n">
        <v>41050100</v>
      </c>
      <c r="D48" s="23" t="n">
        <v>67112700</v>
      </c>
      <c r="E48" s="24" t="n">
        <v>39743667.83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67112700</v>
      </c>
      <c r="M48" s="23" t="n">
        <v>39743667.83</v>
      </c>
    </row>
    <row r="49" customFormat="false" ht="25.5" hidden="false" customHeight="false" outlineLevel="0" collapsed="false">
      <c r="A49" s="1" t="n">
        <f aca="false">A48+1</f>
        <v>41</v>
      </c>
      <c r="B49" s="22" t="s">
        <v>53</v>
      </c>
      <c r="C49" s="19" t="n">
        <v>41050200</v>
      </c>
      <c r="D49" s="23" t="n">
        <v>650430</v>
      </c>
      <c r="E49" s="24" t="n">
        <v>85591.86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650430</v>
      </c>
      <c r="M49" s="23" t="n">
        <v>85591.86</v>
      </c>
    </row>
    <row r="50" customFormat="false" ht="25.5" hidden="false" customHeight="false" outlineLevel="0" collapsed="false">
      <c r="A50" s="1" t="n">
        <f aca="false">A49+1</f>
        <v>42</v>
      </c>
      <c r="B50" s="22" t="s">
        <v>54</v>
      </c>
      <c r="C50" s="19" t="n">
        <v>41050300</v>
      </c>
      <c r="D50" s="23" t="n">
        <v>118631774</v>
      </c>
      <c r="E50" s="24" t="n">
        <v>22305643.63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118631774</v>
      </c>
      <c r="M50" s="23" t="n">
        <v>22305643.63</v>
      </c>
    </row>
    <row r="51" customFormat="false" ht="25.5" hidden="false" customHeight="false" outlineLevel="0" collapsed="false">
      <c r="A51" s="1" t="n">
        <f aca="false">A50+1</f>
        <v>43</v>
      </c>
      <c r="B51" s="22" t="s">
        <v>55</v>
      </c>
      <c r="C51" s="19" t="n">
        <v>41050700</v>
      </c>
      <c r="D51" s="23" t="n">
        <v>565500</v>
      </c>
      <c r="E51" s="24" t="n">
        <v>133596.12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565500</v>
      </c>
      <c r="M51" s="23" t="n">
        <v>133596.12</v>
      </c>
    </row>
    <row r="52" customFormat="false" ht="25.5" hidden="false" customHeight="false" outlineLevel="0" collapsed="false">
      <c r="A52" s="1" t="n">
        <f aca="false">A51+1</f>
        <v>44</v>
      </c>
      <c r="B52" s="22" t="s">
        <v>56</v>
      </c>
      <c r="C52" s="19" t="n">
        <v>41051000</v>
      </c>
      <c r="D52" s="23" t="n">
        <v>1399000</v>
      </c>
      <c r="E52" s="24" t="n">
        <v>315234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1399000</v>
      </c>
      <c r="M52" s="23" t="n">
        <v>315234</v>
      </c>
    </row>
    <row r="53" customFormat="false" ht="25.5" hidden="false" customHeight="false" outlineLevel="0" collapsed="false">
      <c r="A53" s="1" t="n">
        <f aca="false">A52+1</f>
        <v>45</v>
      </c>
      <c r="B53" s="22" t="s">
        <v>57</v>
      </c>
      <c r="C53" s="19" t="n">
        <v>41051100</v>
      </c>
      <c r="D53" s="23" t="n">
        <v>696157</v>
      </c>
      <c r="E53" s="24" t="n">
        <v>696157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696157</v>
      </c>
      <c r="M53" s="23" t="n">
        <v>696157</v>
      </c>
    </row>
    <row r="54" customFormat="false" ht="25.5" hidden="false" customHeight="false" outlineLevel="0" collapsed="false">
      <c r="A54" s="1" t="n">
        <f aca="false">A53+1</f>
        <v>46</v>
      </c>
      <c r="B54" s="22" t="s">
        <v>58</v>
      </c>
      <c r="C54" s="19" t="n">
        <v>41051200</v>
      </c>
      <c r="D54" s="23" t="n">
        <v>80689</v>
      </c>
      <c r="E54" s="24" t="n">
        <v>21239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80689</v>
      </c>
      <c r="M54" s="23" t="n">
        <v>21239</v>
      </c>
    </row>
    <row r="55" customFormat="false" ht="25.5" hidden="false" customHeight="false" outlineLevel="0" collapsed="false">
      <c r="A55" s="1" t="n">
        <f aca="false">A54+1</f>
        <v>47</v>
      </c>
      <c r="B55" s="22" t="s">
        <v>59</v>
      </c>
      <c r="C55" s="19" t="n">
        <v>41051400</v>
      </c>
      <c r="D55" s="23" t="n">
        <v>1096943</v>
      </c>
      <c r="E55" s="24" t="n">
        <v>17320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96943</v>
      </c>
      <c r="M55" s="23" t="n">
        <v>173200</v>
      </c>
    </row>
    <row r="56" customFormat="false" ht="25.5" hidden="false" customHeight="false" outlineLevel="0" collapsed="false">
      <c r="A56" s="1" t="n">
        <f aca="false">A55+1</f>
        <v>48</v>
      </c>
      <c r="B56" s="22" t="s">
        <v>56</v>
      </c>
      <c r="C56" s="19" t="n">
        <v>41051500</v>
      </c>
      <c r="D56" s="23" t="n">
        <v>5693623</v>
      </c>
      <c r="E56" s="24" t="n">
        <v>1423257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5693623</v>
      </c>
      <c r="M56" s="23" t="n">
        <v>1423257</v>
      </c>
    </row>
    <row r="57" customFormat="false" ht="25.5" hidden="false" customHeight="false" outlineLevel="0" collapsed="false">
      <c r="A57" s="1" t="n">
        <f aca="false">A56+1</f>
        <v>49</v>
      </c>
      <c r="B57" s="22" t="s">
        <v>60</v>
      </c>
      <c r="C57" s="19" t="n">
        <v>41052000</v>
      </c>
      <c r="D57" s="23" t="n">
        <v>441309</v>
      </c>
      <c r="E57" s="24" t="n">
        <v>441280.91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441309</v>
      </c>
      <c r="M57" s="23" t="n">
        <v>441280.91</v>
      </c>
    </row>
    <row r="58" customFormat="false" ht="25.5" hidden="false" customHeight="false" outlineLevel="0" collapsed="false">
      <c r="A58" s="1" t="n">
        <f aca="false">A57+1</f>
        <v>50</v>
      </c>
      <c r="B58" s="22" t="s">
        <v>61</v>
      </c>
      <c r="C58" s="19" t="n">
        <v>41053300</v>
      </c>
      <c r="D58" s="23" t="n">
        <v>569000</v>
      </c>
      <c r="E58" s="24" t="n">
        <v>4255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569000</v>
      </c>
      <c r="M58" s="23" t="n">
        <v>425500</v>
      </c>
    </row>
    <row r="59" customFormat="false" ht="12.75" hidden="false" customHeight="false" outlineLevel="0" collapsed="false">
      <c r="A59" s="1" t="n">
        <f aca="false">A58+1</f>
        <v>51</v>
      </c>
      <c r="B59" s="22" t="s">
        <v>62</v>
      </c>
      <c r="C59" s="19" t="n">
        <v>41053900</v>
      </c>
      <c r="D59" s="23" t="n">
        <v>795281</v>
      </c>
      <c r="E59" s="24" t="n">
        <v>187790</v>
      </c>
      <c r="F59" s="23" t="n">
        <v>2967000</v>
      </c>
      <c r="G59" s="23" t="n">
        <v>0</v>
      </c>
      <c r="H59" s="23" t="n">
        <v>2967000</v>
      </c>
      <c r="I59" s="23" t="n">
        <v>0</v>
      </c>
      <c r="J59" s="23" t="n">
        <v>0</v>
      </c>
      <c r="K59" s="23" t="n">
        <v>0</v>
      </c>
      <c r="L59" s="23" t="n">
        <v>3762281</v>
      </c>
      <c r="M59" s="23" t="n">
        <v>3154790</v>
      </c>
    </row>
    <row r="60" customFormat="false" ht="12.75" hidden="false" customHeight="false" outlineLevel="0" collapsed="false">
      <c r="A60" s="1" t="n">
        <f aca="false">A59+1</f>
        <v>52</v>
      </c>
      <c r="B60" s="22" t="s">
        <v>63</v>
      </c>
      <c r="C60" s="19" t="n">
        <v>90010300</v>
      </c>
      <c r="D60" s="23" t="n">
        <v>453875472</v>
      </c>
      <c r="E60" s="24" t="n">
        <v>124755488.17</v>
      </c>
      <c r="F60" s="23" t="n">
        <v>19366135</v>
      </c>
      <c r="G60" s="23" t="n">
        <v>3894891.6</v>
      </c>
      <c r="H60" s="23" t="n">
        <v>4262643.26</v>
      </c>
      <c r="I60" s="23" t="n">
        <v>0</v>
      </c>
      <c r="J60" s="23" t="n">
        <v>0</v>
      </c>
      <c r="K60" s="23" t="n">
        <v>0</v>
      </c>
      <c r="L60" s="23" t="n">
        <v>473241607</v>
      </c>
      <c r="M60" s="23" t="n">
        <v>129018131.43</v>
      </c>
    </row>
    <row r="61" customFormat="false" ht="12.75" hidden="false" customHeight="false" outlineLevel="0" collapsed="false"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false" outlineLevel="0" collapsed="false">
      <c r="B62" s="26" t="s">
        <v>64</v>
      </c>
      <c r="C62" s="27"/>
      <c r="D62" s="27"/>
      <c r="E62" s="28"/>
      <c r="F62" s="28"/>
    </row>
    <row r="65" customFormat="false" ht="31.5" hidden="false" customHeight="false" outlineLevel="0" collapsed="false">
      <c r="B65" s="29" t="s">
        <v>65</v>
      </c>
      <c r="C65" s="30"/>
      <c r="D65" s="31"/>
      <c r="E65" s="31"/>
      <c r="F65" s="32"/>
      <c r="G65" s="32"/>
      <c r="H65" s="33" t="s">
        <v>66</v>
      </c>
      <c r="I65" s="33"/>
    </row>
    <row r="66" customFormat="false" ht="12.75" hidden="false" customHeight="false" outlineLevel="0" collapsed="false">
      <c r="D66" s="34" t="s">
        <v>67</v>
      </c>
      <c r="E66" s="34"/>
      <c r="H66" s="34" t="s">
        <v>68</v>
      </c>
      <c r="I66" s="34"/>
    </row>
    <row r="67" customFormat="false" ht="18.75" hidden="false" customHeight="false" outlineLevel="0" collapsed="false">
      <c r="B67" s="35"/>
      <c r="C67" s="36"/>
      <c r="D67" s="36"/>
      <c r="E67" s="36"/>
    </row>
    <row r="68" customFormat="false" ht="47.25" hidden="false" customHeight="false" outlineLevel="0" collapsed="false">
      <c r="B68" s="37" t="s">
        <v>69</v>
      </c>
      <c r="C68" s="38"/>
      <c r="D68" s="39"/>
      <c r="E68" s="39"/>
      <c r="F68" s="40"/>
      <c r="G68" s="40"/>
      <c r="H68" s="33" t="s">
        <v>70</v>
      </c>
      <c r="I68" s="33"/>
    </row>
    <row r="69" customFormat="false" ht="12.75" hidden="false" customHeight="false" outlineLevel="0" collapsed="false">
      <c r="D69" s="34" t="s">
        <v>67</v>
      </c>
      <c r="E69" s="34"/>
      <c r="H69" s="41" t="s">
        <v>68</v>
      </c>
      <c r="I69" s="41"/>
    </row>
  </sheetData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65:E65"/>
    <mergeCell ref="H65:I65"/>
    <mergeCell ref="D66:E66"/>
    <mergeCell ref="H66:I66"/>
    <mergeCell ref="D68:E68"/>
    <mergeCell ref="H68:I68"/>
    <mergeCell ref="D69:E69"/>
    <mergeCell ref="H69:I69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6:55:31Z</dcterms:created>
  <dc:creator/>
  <dc:description/>
  <dc:language>en-US</dc:language>
  <cp:lastModifiedBy>1217-Bilous</cp:lastModifiedBy>
  <cp:lastPrinted>2019-04-16T06:54:09Z</cp:lastPrinted>
  <dcterms:modified xsi:type="dcterms:W3CDTF">2019-04-16T06:55:31Z</dcterms:modified>
  <cp:revision>0</cp:revision>
  <dc:subject/>
  <dc:title/>
</cp:coreProperties>
</file>