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7">
  <si>
    <t xml:space="preserve">Аналіз виконання плану по доходах</t>
  </si>
  <si>
    <r>
      <rPr>
        <b val="true"/>
        <sz val="10"/>
        <rFont val="Calibri"/>
        <family val="2"/>
        <charset val="204"/>
      </rPr>
      <t xml:space="preserve">                        </t>
    </r>
    <r>
      <rPr>
        <b val="true"/>
        <sz val="12"/>
        <rFont val="Calibri"/>
        <family val="2"/>
        <charset val="204"/>
      </rPr>
      <t xml:space="preserve"> (Спеціальний фонд)</t>
    </r>
  </si>
  <si>
    <t xml:space="preserve">На 28.09.2018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17"/>
    <col collapsed="false" customWidth="true" hidden="false" outlineLevel="0" max="3" min="3" style="0" width="25.08"/>
    <col collapsed="false" customWidth="true" hidden="false" outlineLevel="0" max="6" min="4" style="0" width="13.81"/>
    <col collapsed="false" customWidth="true" hidden="false" outlineLevel="0" max="7" min="7" style="0" width="11.35"/>
    <col collapsed="false" customWidth="true" hidden="false" outlineLevel="0" max="8" min="8" style="0" width="10.35"/>
    <col collapsed="false" customWidth="true" hidden="false" outlineLevel="0" max="12" min="10" style="0" width="13.81"/>
    <col collapsed="false" customWidth="true" hidden="false" outlineLevel="0" max="13" min="13" style="0" width="10.35"/>
    <col collapsed="false" customWidth="true" hidden="false" outlineLevel="0" max="14" min="14" style="0" width="9.99"/>
    <col collapsed="false" customWidth="true" hidden="false" outlineLevel="0" max="18" min="16" style="0" width="13.81"/>
    <col collapsed="false" customWidth="true" hidden="false" outlineLevel="0" max="19" min="19" style="0" width="10.35"/>
    <col collapsed="false" customWidth="true" hidden="false" outlineLevel="0" max="20" min="20" style="0" width="9.35"/>
    <col collapsed="false" customWidth="true" hidden="false" outlineLevel="0" max="24" min="22" style="0" width="13.81"/>
    <col collapsed="false" customWidth="true" hidden="false" outlineLevel="0" max="25" min="25" style="0" width="10.35"/>
    <col collapsed="false" customWidth="true" hidden="false" outlineLevel="0" max="26" min="26" style="0" width="9.35"/>
    <col collapsed="false" customWidth="true" hidden="false" outlineLevel="0" max="30" min="28" style="0" width="13.81"/>
    <col collapsed="false" customWidth="true" hidden="false" outlineLevel="0" max="31" min="31" style="0" width="9.35"/>
    <col collapsed="false" customWidth="true" hidden="false" outlineLevel="0" max="32" min="32" style="0" width="9.99"/>
    <col collapsed="false" customWidth="true" hidden="false" outlineLevel="0" max="36" min="34" style="0" width="13.81"/>
    <col collapsed="false" customWidth="true" hidden="false" outlineLevel="0" max="42" min="40" style="0" width="13.81"/>
    <col collapsed="false" customWidth="true" hidden="false" outlineLevel="0" max="48" min="46" style="0" width="13.81"/>
    <col collapsed="false" customWidth="true" hidden="false" outlineLevel="0" max="49" min="49" style="0" width="9.35"/>
    <col collapsed="false" customWidth="true" hidden="false" outlineLevel="0" max="50" min="50" style="0" width="8.99"/>
    <col collapsed="false" customWidth="true" hidden="false" outlineLevel="0" max="54" min="52" style="0" width="13.81"/>
    <col collapsed="false" customWidth="true" hidden="false" outlineLevel="0" max="60" min="58" style="0" width="13.81"/>
    <col collapsed="false" customWidth="true" hidden="false" outlineLevel="0" max="62" min="62" style="0" width="8.99"/>
    <col collapsed="false" customWidth="true" hidden="false" outlineLevel="0" max="66" min="64" style="0" width="13.81"/>
    <col collapsed="false" customWidth="true" hidden="false" outlineLevel="0" max="72" min="70" style="0" width="13.81"/>
    <col collapsed="false" customWidth="true" hidden="false" outlineLevel="0" max="78" min="76" style="0" width="13.81"/>
    <col collapsed="false" customWidth="true" hidden="false" outlineLevel="0" max="80" min="80" style="0" width="8.99"/>
    <col collapsed="false" customWidth="true" hidden="false" outlineLevel="0" max="84" min="82" style="0" width="13.81"/>
    <col collapsed="false" customWidth="true" hidden="false" outlineLevel="0" max="90" min="88" style="0" width="13.81"/>
    <col collapsed="false" customWidth="true" hidden="false" outlineLevel="0" max="96" min="94" style="0" width="13.81"/>
    <col collapsed="false" customWidth="true" hidden="false" outlineLevel="0" max="102" min="100" style="0" width="13.81"/>
    <col collapsed="false" customWidth="true" hidden="false" outlineLevel="0" max="108" min="106" style="0" width="13.81"/>
    <col collapsed="false" customWidth="true" hidden="false" outlineLevel="0" max="109" min="109" style="0" width="9.35"/>
    <col collapsed="false" customWidth="true" hidden="false" outlineLevel="0" max="110" min="110" style="0" width="8.99"/>
    <col collapsed="false" customWidth="true" hidden="false" outlineLevel="0" max="114" min="112" style="0" width="13.81"/>
    <col collapsed="false" customWidth="true" hidden="false" outlineLevel="0" max="120" min="118" style="0" width="13.81"/>
    <col collapsed="false" customWidth="true" hidden="false" outlineLevel="0" max="126" min="124" style="0" width="13.81"/>
    <col collapsed="false" customWidth="true" hidden="false" outlineLevel="0" max="132" min="130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</row>
    <row r="3" customFormat="false" ht="15.5" hidden="false" customHeight="false" outlineLevel="0" collapsed="false">
      <c r="A3" s="4"/>
      <c r="B3" s="4"/>
      <c r="C3" s="4"/>
      <c r="D3" s="4"/>
      <c r="E3" s="5" t="s">
        <v>1</v>
      </c>
      <c r="F3" s="5"/>
      <c r="G3" s="5"/>
      <c r="H3" s="4"/>
      <c r="I3" s="4"/>
      <c r="J3" s="4"/>
      <c r="K3" s="4"/>
      <c r="L3" s="4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</row>
    <row r="4" customFormat="false" ht="18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</row>
    <row r="5" customFormat="false" ht="13" hidden="false" customHeight="false" outlineLevel="0" collapsed="false">
      <c r="A5" s="3"/>
      <c r="B5" s="3"/>
      <c r="C5" s="3"/>
      <c r="D5" s="3"/>
      <c r="E5" s="3"/>
      <c r="F5" s="3"/>
      <c r="G5" s="3" t="s">
        <v>3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</row>
    <row r="6" customFormat="false" ht="13" hidden="false" customHeight="false" outlineLevel="0" collapsed="false">
      <c r="A6" s="7"/>
      <c r="B6" s="8" t="s">
        <v>4</v>
      </c>
      <c r="C6" s="8" t="s">
        <v>5</v>
      </c>
      <c r="D6" s="8" t="s">
        <v>6</v>
      </c>
      <c r="E6" s="8"/>
      <c r="F6" s="8"/>
      <c r="G6" s="8"/>
      <c r="H6" s="8"/>
      <c r="I6" s="8"/>
      <c r="J6" s="8" t="s">
        <v>7</v>
      </c>
      <c r="K6" s="8"/>
      <c r="L6" s="8"/>
      <c r="M6" s="8"/>
      <c r="N6" s="8"/>
      <c r="O6" s="8"/>
      <c r="P6" s="8" t="s">
        <v>8</v>
      </c>
      <c r="Q6" s="8"/>
      <c r="R6" s="8"/>
      <c r="S6" s="8"/>
      <c r="T6" s="8"/>
      <c r="U6" s="8"/>
      <c r="V6" s="8" t="s">
        <v>9</v>
      </c>
      <c r="W6" s="8"/>
      <c r="X6" s="8"/>
      <c r="Y6" s="8"/>
      <c r="Z6" s="8"/>
      <c r="AA6" s="8"/>
      <c r="AB6" s="8" t="s">
        <v>10</v>
      </c>
      <c r="AC6" s="8"/>
      <c r="AD6" s="8"/>
      <c r="AE6" s="8"/>
      <c r="AF6" s="8"/>
      <c r="AG6" s="8"/>
      <c r="AH6" s="8" t="s">
        <v>11</v>
      </c>
      <c r="AI6" s="8"/>
      <c r="AJ6" s="8"/>
      <c r="AK6" s="8"/>
      <c r="AL6" s="8"/>
      <c r="AM6" s="8"/>
      <c r="AN6" s="8" t="s">
        <v>12</v>
      </c>
      <c r="AO6" s="8"/>
      <c r="AP6" s="8"/>
      <c r="AQ6" s="8"/>
      <c r="AR6" s="8"/>
      <c r="AS6" s="8"/>
      <c r="AT6" s="8" t="s">
        <v>13</v>
      </c>
      <c r="AU6" s="8"/>
      <c r="AV6" s="8"/>
      <c r="AW6" s="8"/>
      <c r="AX6" s="8"/>
      <c r="AY6" s="8"/>
      <c r="AZ6" s="8" t="s">
        <v>14</v>
      </c>
      <c r="BA6" s="8"/>
      <c r="BB6" s="8"/>
      <c r="BC6" s="8"/>
      <c r="BD6" s="8"/>
      <c r="BE6" s="8"/>
      <c r="BF6" s="8" t="s">
        <v>15</v>
      </c>
      <c r="BG6" s="8"/>
      <c r="BH6" s="8"/>
      <c r="BI6" s="8"/>
      <c r="BJ6" s="8"/>
      <c r="BK6" s="8"/>
      <c r="BL6" s="8" t="s">
        <v>16</v>
      </c>
      <c r="BM6" s="8"/>
      <c r="BN6" s="8"/>
      <c r="BO6" s="8"/>
      <c r="BP6" s="8"/>
      <c r="BQ6" s="8"/>
      <c r="BR6" s="8" t="s">
        <v>17</v>
      </c>
      <c r="BS6" s="8"/>
      <c r="BT6" s="8"/>
      <c r="BU6" s="8"/>
      <c r="BV6" s="8"/>
      <c r="BW6" s="8"/>
      <c r="BX6" s="8" t="s">
        <v>18</v>
      </c>
      <c r="BY6" s="8"/>
      <c r="BZ6" s="8"/>
      <c r="CA6" s="8"/>
      <c r="CB6" s="8"/>
      <c r="CC6" s="8"/>
      <c r="CD6" s="8" t="s">
        <v>19</v>
      </c>
      <c r="CE6" s="8"/>
      <c r="CF6" s="8"/>
      <c r="CG6" s="8"/>
      <c r="CH6" s="8"/>
      <c r="CI6" s="8"/>
      <c r="CJ6" s="8" t="s">
        <v>20</v>
      </c>
      <c r="CK6" s="8"/>
      <c r="CL6" s="8"/>
      <c r="CM6" s="8"/>
      <c r="CN6" s="8"/>
      <c r="CO6" s="8"/>
      <c r="CP6" s="8" t="s">
        <v>21</v>
      </c>
      <c r="CQ6" s="8"/>
      <c r="CR6" s="8"/>
      <c r="CS6" s="8"/>
      <c r="CT6" s="8"/>
      <c r="CU6" s="8"/>
      <c r="CV6" s="8" t="s">
        <v>22</v>
      </c>
      <c r="CW6" s="8"/>
      <c r="CX6" s="8"/>
      <c r="CY6" s="8"/>
      <c r="CZ6" s="8"/>
      <c r="DA6" s="8"/>
      <c r="DB6" s="8" t="s">
        <v>23</v>
      </c>
      <c r="DC6" s="8"/>
      <c r="DD6" s="8"/>
      <c r="DE6" s="8"/>
      <c r="DF6" s="8"/>
      <c r="DG6" s="8"/>
      <c r="DH6" s="8" t="s">
        <v>24</v>
      </c>
      <c r="DI6" s="8"/>
      <c r="DJ6" s="8"/>
      <c r="DK6" s="8"/>
      <c r="DL6" s="8"/>
      <c r="DM6" s="8"/>
      <c r="DN6" s="8" t="s">
        <v>25</v>
      </c>
      <c r="DO6" s="8"/>
      <c r="DP6" s="8"/>
      <c r="DQ6" s="8"/>
      <c r="DR6" s="8"/>
      <c r="DS6" s="8"/>
      <c r="DT6" s="8" t="s">
        <v>26</v>
      </c>
      <c r="DU6" s="8"/>
      <c r="DV6" s="8"/>
      <c r="DW6" s="8"/>
      <c r="DX6" s="8"/>
      <c r="DY6" s="8"/>
      <c r="DZ6" s="8" t="s">
        <v>27</v>
      </c>
      <c r="EA6" s="8"/>
      <c r="EB6" s="8"/>
      <c r="EC6" s="8"/>
      <c r="ED6" s="8"/>
      <c r="EE6" s="8"/>
    </row>
    <row r="7" customFormat="false" ht="28.5" hidden="false" customHeight="true" outlineLevel="0" collapsed="false">
      <c r="A7" s="7"/>
      <c r="B7" s="8"/>
      <c r="C7" s="8"/>
      <c r="D7" s="9" t="s">
        <v>28</v>
      </c>
      <c r="E7" s="9" t="s">
        <v>29</v>
      </c>
      <c r="F7" s="9" t="s">
        <v>30</v>
      </c>
      <c r="G7" s="10" t="s">
        <v>31</v>
      </c>
      <c r="H7" s="10" t="s">
        <v>32</v>
      </c>
      <c r="I7" s="10" t="s">
        <v>33</v>
      </c>
      <c r="J7" s="9" t="s">
        <v>28</v>
      </c>
      <c r="K7" s="9" t="s">
        <v>29</v>
      </c>
      <c r="L7" s="9" t="s">
        <v>30</v>
      </c>
      <c r="M7" s="10" t="s">
        <v>31</v>
      </c>
      <c r="N7" s="10" t="s">
        <v>32</v>
      </c>
      <c r="O7" s="10" t="s">
        <v>33</v>
      </c>
      <c r="P7" s="9" t="s">
        <v>28</v>
      </c>
      <c r="Q7" s="9" t="s">
        <v>29</v>
      </c>
      <c r="R7" s="9" t="s">
        <v>30</v>
      </c>
      <c r="S7" s="10" t="s">
        <v>31</v>
      </c>
      <c r="T7" s="10" t="s">
        <v>32</v>
      </c>
      <c r="U7" s="10" t="s">
        <v>33</v>
      </c>
      <c r="V7" s="9" t="s">
        <v>28</v>
      </c>
      <c r="W7" s="9" t="s">
        <v>29</v>
      </c>
      <c r="X7" s="9" t="s">
        <v>30</v>
      </c>
      <c r="Y7" s="10" t="s">
        <v>31</v>
      </c>
      <c r="Z7" s="10" t="s">
        <v>32</v>
      </c>
      <c r="AA7" s="10" t="s">
        <v>33</v>
      </c>
      <c r="AB7" s="9" t="s">
        <v>28</v>
      </c>
      <c r="AC7" s="9" t="s">
        <v>29</v>
      </c>
      <c r="AD7" s="9" t="s">
        <v>30</v>
      </c>
      <c r="AE7" s="10" t="s">
        <v>31</v>
      </c>
      <c r="AF7" s="10" t="s">
        <v>32</v>
      </c>
      <c r="AG7" s="10" t="s">
        <v>33</v>
      </c>
      <c r="AH7" s="9" t="s">
        <v>28</v>
      </c>
      <c r="AI7" s="9" t="s">
        <v>29</v>
      </c>
      <c r="AJ7" s="9" t="s">
        <v>30</v>
      </c>
      <c r="AK7" s="10" t="s">
        <v>31</v>
      </c>
      <c r="AL7" s="10" t="s">
        <v>32</v>
      </c>
      <c r="AM7" s="10" t="s">
        <v>33</v>
      </c>
      <c r="AN7" s="9" t="s">
        <v>28</v>
      </c>
      <c r="AO7" s="9" t="s">
        <v>29</v>
      </c>
      <c r="AP7" s="9" t="s">
        <v>30</v>
      </c>
      <c r="AQ7" s="10" t="s">
        <v>31</v>
      </c>
      <c r="AR7" s="10" t="s">
        <v>32</v>
      </c>
      <c r="AS7" s="10" t="s">
        <v>33</v>
      </c>
      <c r="AT7" s="9" t="s">
        <v>28</v>
      </c>
      <c r="AU7" s="9" t="s">
        <v>29</v>
      </c>
      <c r="AV7" s="9" t="s">
        <v>30</v>
      </c>
      <c r="AW7" s="10" t="s">
        <v>31</v>
      </c>
      <c r="AX7" s="10" t="s">
        <v>32</v>
      </c>
      <c r="AY7" s="10" t="s">
        <v>33</v>
      </c>
      <c r="AZ7" s="9" t="s">
        <v>28</v>
      </c>
      <c r="BA7" s="9" t="s">
        <v>29</v>
      </c>
      <c r="BB7" s="9" t="s">
        <v>30</v>
      </c>
      <c r="BC7" s="10" t="s">
        <v>31</v>
      </c>
      <c r="BD7" s="10" t="s">
        <v>32</v>
      </c>
      <c r="BE7" s="10" t="s">
        <v>33</v>
      </c>
      <c r="BF7" s="9" t="s">
        <v>28</v>
      </c>
      <c r="BG7" s="9" t="s">
        <v>29</v>
      </c>
      <c r="BH7" s="9" t="s">
        <v>30</v>
      </c>
      <c r="BI7" s="10" t="s">
        <v>31</v>
      </c>
      <c r="BJ7" s="10" t="s">
        <v>32</v>
      </c>
      <c r="BK7" s="10" t="s">
        <v>33</v>
      </c>
      <c r="BL7" s="9" t="s">
        <v>28</v>
      </c>
      <c r="BM7" s="9" t="s">
        <v>29</v>
      </c>
      <c r="BN7" s="9" t="s">
        <v>30</v>
      </c>
      <c r="BO7" s="10" t="s">
        <v>31</v>
      </c>
      <c r="BP7" s="10" t="s">
        <v>32</v>
      </c>
      <c r="BQ7" s="10" t="s">
        <v>33</v>
      </c>
      <c r="BR7" s="9" t="s">
        <v>28</v>
      </c>
      <c r="BS7" s="9" t="s">
        <v>29</v>
      </c>
      <c r="BT7" s="9" t="s">
        <v>30</v>
      </c>
      <c r="BU7" s="10" t="s">
        <v>31</v>
      </c>
      <c r="BV7" s="10" t="s">
        <v>32</v>
      </c>
      <c r="BW7" s="10" t="s">
        <v>33</v>
      </c>
      <c r="BX7" s="9" t="s">
        <v>28</v>
      </c>
      <c r="BY7" s="9" t="s">
        <v>29</v>
      </c>
      <c r="BZ7" s="9" t="s">
        <v>30</v>
      </c>
      <c r="CA7" s="10" t="s">
        <v>31</v>
      </c>
      <c r="CB7" s="10" t="s">
        <v>32</v>
      </c>
      <c r="CC7" s="10" t="s">
        <v>33</v>
      </c>
      <c r="CD7" s="9" t="s">
        <v>28</v>
      </c>
      <c r="CE7" s="9" t="s">
        <v>29</v>
      </c>
      <c r="CF7" s="9" t="s">
        <v>30</v>
      </c>
      <c r="CG7" s="10" t="s">
        <v>31</v>
      </c>
      <c r="CH7" s="10" t="s">
        <v>32</v>
      </c>
      <c r="CI7" s="10" t="s">
        <v>33</v>
      </c>
      <c r="CJ7" s="9" t="s">
        <v>28</v>
      </c>
      <c r="CK7" s="9" t="s">
        <v>29</v>
      </c>
      <c r="CL7" s="9" t="s">
        <v>30</v>
      </c>
      <c r="CM7" s="10" t="s">
        <v>31</v>
      </c>
      <c r="CN7" s="10" t="s">
        <v>32</v>
      </c>
      <c r="CO7" s="10" t="s">
        <v>33</v>
      </c>
      <c r="CP7" s="9" t="s">
        <v>28</v>
      </c>
      <c r="CQ7" s="9" t="s">
        <v>29</v>
      </c>
      <c r="CR7" s="9" t="s">
        <v>30</v>
      </c>
      <c r="CS7" s="10" t="s">
        <v>31</v>
      </c>
      <c r="CT7" s="10" t="s">
        <v>32</v>
      </c>
      <c r="CU7" s="10" t="s">
        <v>33</v>
      </c>
      <c r="CV7" s="9" t="s">
        <v>28</v>
      </c>
      <c r="CW7" s="9" t="s">
        <v>29</v>
      </c>
      <c r="CX7" s="9" t="s">
        <v>30</v>
      </c>
      <c r="CY7" s="10" t="s">
        <v>31</v>
      </c>
      <c r="CZ7" s="10" t="s">
        <v>32</v>
      </c>
      <c r="DA7" s="10" t="s">
        <v>33</v>
      </c>
      <c r="DB7" s="9" t="s">
        <v>28</v>
      </c>
      <c r="DC7" s="9" t="s">
        <v>29</v>
      </c>
      <c r="DD7" s="9" t="s">
        <v>30</v>
      </c>
      <c r="DE7" s="10" t="s">
        <v>31</v>
      </c>
      <c r="DF7" s="10" t="s">
        <v>32</v>
      </c>
      <c r="DG7" s="10" t="s">
        <v>33</v>
      </c>
      <c r="DH7" s="9" t="s">
        <v>28</v>
      </c>
      <c r="DI7" s="9" t="s">
        <v>29</v>
      </c>
      <c r="DJ7" s="9" t="s">
        <v>30</v>
      </c>
      <c r="DK7" s="10" t="s">
        <v>31</v>
      </c>
      <c r="DL7" s="10" t="s">
        <v>32</v>
      </c>
      <c r="DM7" s="10" t="s">
        <v>33</v>
      </c>
      <c r="DN7" s="9" t="s">
        <v>28</v>
      </c>
      <c r="DO7" s="9" t="s">
        <v>29</v>
      </c>
      <c r="DP7" s="9" t="s">
        <v>30</v>
      </c>
      <c r="DQ7" s="10" t="s">
        <v>31</v>
      </c>
      <c r="DR7" s="10" t="s">
        <v>32</v>
      </c>
      <c r="DS7" s="10" t="s">
        <v>33</v>
      </c>
      <c r="DT7" s="9" t="s">
        <v>28</v>
      </c>
      <c r="DU7" s="9" t="s">
        <v>29</v>
      </c>
      <c r="DV7" s="9" t="s">
        <v>30</v>
      </c>
      <c r="DW7" s="10" t="s">
        <v>31</v>
      </c>
      <c r="DX7" s="10" t="s">
        <v>32</v>
      </c>
      <c r="DY7" s="10" t="s">
        <v>33</v>
      </c>
      <c r="DZ7" s="9" t="s">
        <v>28</v>
      </c>
      <c r="EA7" s="9" t="s">
        <v>29</v>
      </c>
      <c r="EB7" s="9" t="s">
        <v>30</v>
      </c>
      <c r="EC7" s="10" t="s">
        <v>31</v>
      </c>
      <c r="ED7" s="10" t="s">
        <v>32</v>
      </c>
      <c r="EE7" s="10" t="s">
        <v>33</v>
      </c>
    </row>
    <row r="8" customFormat="false" ht="13" hidden="false" customHeight="false" outlineLevel="0" collapsed="false">
      <c r="A8" s="11"/>
      <c r="B8" s="11" t="n">
        <v>10000000</v>
      </c>
      <c r="C8" s="11" t="s">
        <v>34</v>
      </c>
      <c r="D8" s="12" t="n">
        <v>84375</v>
      </c>
      <c r="E8" s="12" t="n">
        <v>84375</v>
      </c>
      <c r="F8" s="12" t="n">
        <v>64659</v>
      </c>
      <c r="G8" s="12" t="n">
        <v>96990.83</v>
      </c>
      <c r="H8" s="12" t="n">
        <f aca="false">G8-F8</f>
        <v>32331.83</v>
      </c>
      <c r="I8" s="12" t="n">
        <f aca="false">IF(F8=0,0,G8/F8*100)</f>
        <v>150.003603520005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f aca="false">M8-L8</f>
        <v>0</v>
      </c>
      <c r="O8" s="12" t="n">
        <f aca="false">IF(L8=0,0,M8/L8*100)</f>
        <v>0</v>
      </c>
      <c r="P8" s="12" t="n">
        <v>22130</v>
      </c>
      <c r="Q8" s="12" t="n">
        <v>22130</v>
      </c>
      <c r="R8" s="12" t="n">
        <v>16115</v>
      </c>
      <c r="S8" s="12" t="n">
        <v>26972.52</v>
      </c>
      <c r="T8" s="12" t="n">
        <f aca="false">S8-R8</f>
        <v>10857.52</v>
      </c>
      <c r="U8" s="12" t="n">
        <f aca="false">IF(R8=0,0,S8/R8*100)</f>
        <v>167.3752404592</v>
      </c>
      <c r="V8" s="12" t="n">
        <v>22130</v>
      </c>
      <c r="W8" s="12" t="n">
        <v>22130</v>
      </c>
      <c r="X8" s="12" t="n">
        <v>16115</v>
      </c>
      <c r="Y8" s="12" t="n">
        <v>26972.52</v>
      </c>
      <c r="Z8" s="12" t="n">
        <f aca="false">Y8-X8</f>
        <v>10857.52</v>
      </c>
      <c r="AA8" s="12" t="n">
        <f aca="false">IF(X8=0,0,Y8/X8*100)</f>
        <v>167.3752404592</v>
      </c>
      <c r="AB8" s="12" t="n">
        <v>62245</v>
      </c>
      <c r="AC8" s="12" t="n">
        <v>62245</v>
      </c>
      <c r="AD8" s="12" t="n">
        <v>48544</v>
      </c>
      <c r="AE8" s="12" t="n">
        <v>70018.31</v>
      </c>
      <c r="AF8" s="12" t="n">
        <f aca="false">AE8-AD8</f>
        <v>21474.31</v>
      </c>
      <c r="AG8" s="12" t="n">
        <f aca="false">IF(AD8=0,0,AE8/AD8*100)</f>
        <v>144.236795484509</v>
      </c>
      <c r="AH8" s="12" t="n">
        <v>0</v>
      </c>
      <c r="AI8" s="12" t="n">
        <v>0</v>
      </c>
      <c r="AJ8" s="12" t="n">
        <v>0</v>
      </c>
      <c r="AK8" s="12" t="n">
        <v>505.45</v>
      </c>
      <c r="AL8" s="12" t="n">
        <f aca="false">AK8-AJ8</f>
        <v>505.45</v>
      </c>
      <c r="AM8" s="12" t="n">
        <f aca="false">IF(AJ8=0,0,AK8/AJ8*100)</f>
        <v>0</v>
      </c>
      <c r="AN8" s="12" t="n">
        <v>0</v>
      </c>
      <c r="AO8" s="12" t="n">
        <v>0</v>
      </c>
      <c r="AP8" s="12" t="n">
        <v>0</v>
      </c>
      <c r="AQ8" s="12" t="n">
        <v>60.23</v>
      </c>
      <c r="AR8" s="12" t="n">
        <f aca="false">AQ8-AP8</f>
        <v>60.23</v>
      </c>
      <c r="AS8" s="12" t="n">
        <f aca="false">IF(AP8=0,0,AQ8/AP8*100)</f>
        <v>0</v>
      </c>
      <c r="AT8" s="12" t="n">
        <v>9000</v>
      </c>
      <c r="AU8" s="12" t="n">
        <v>9000</v>
      </c>
      <c r="AV8" s="12" t="n">
        <v>7500</v>
      </c>
      <c r="AW8" s="12" t="n">
        <v>4895.54</v>
      </c>
      <c r="AX8" s="12" t="n">
        <f aca="false">AW8-AV8</f>
        <v>-2604.46</v>
      </c>
      <c r="AY8" s="12" t="n">
        <f aca="false">IF(AV8=0,0,AW8/AV8*100)</f>
        <v>65.2738666666667</v>
      </c>
      <c r="AZ8" s="12" t="n">
        <v>0</v>
      </c>
      <c r="BA8" s="12" t="n">
        <v>0</v>
      </c>
      <c r="BB8" s="12" t="n">
        <v>0</v>
      </c>
      <c r="BC8" s="12" t="n">
        <v>558.7</v>
      </c>
      <c r="BD8" s="12" t="n">
        <f aca="false">BC8-BB8</f>
        <v>558.7</v>
      </c>
      <c r="BE8" s="12" t="n">
        <f aca="false">IF(BB8=0,0,BC8/BB8*100)</f>
        <v>0</v>
      </c>
      <c r="BF8" s="12" t="n">
        <v>393</v>
      </c>
      <c r="BG8" s="12" t="n">
        <v>393</v>
      </c>
      <c r="BH8" s="12" t="n">
        <v>393</v>
      </c>
      <c r="BI8" s="12" t="n">
        <v>278.87</v>
      </c>
      <c r="BJ8" s="12" t="n">
        <f aca="false">BI8-BH8</f>
        <v>-114.13</v>
      </c>
      <c r="BK8" s="12" t="n">
        <f aca="false">IF(BH8=0,0,BI8/BH8*100)</f>
        <v>70.9592875318066</v>
      </c>
      <c r="BL8" s="12" t="n">
        <v>0</v>
      </c>
      <c r="BM8" s="12" t="n">
        <v>0</v>
      </c>
      <c r="BN8" s="12" t="n">
        <v>0</v>
      </c>
      <c r="BO8" s="12" t="n">
        <v>860.13</v>
      </c>
      <c r="BP8" s="12" t="n">
        <f aca="false">BO8-BN8</f>
        <v>860.13</v>
      </c>
      <c r="BQ8" s="12" t="n">
        <f aca="false">IF(BN8=0,0,BO8/BN8*100)</f>
        <v>0</v>
      </c>
      <c r="BR8" s="12" t="n">
        <v>0</v>
      </c>
      <c r="BS8" s="12" t="n">
        <v>0</v>
      </c>
      <c r="BT8" s="12" t="n">
        <v>0</v>
      </c>
      <c r="BU8" s="12" t="n">
        <v>2050.46</v>
      </c>
      <c r="BV8" s="12" t="n">
        <f aca="false">BU8-BT8</f>
        <v>2050.46</v>
      </c>
      <c r="BW8" s="12" t="n">
        <f aca="false">IF(BT8=0,0,BU8/BT8*100)</f>
        <v>0</v>
      </c>
      <c r="BX8" s="12" t="n">
        <v>500</v>
      </c>
      <c r="BY8" s="12" t="n">
        <v>500</v>
      </c>
      <c r="BZ8" s="12" t="n">
        <v>500</v>
      </c>
      <c r="CA8" s="12" t="n">
        <v>200.18</v>
      </c>
      <c r="CB8" s="12" t="n">
        <f aca="false">CA8-BZ8</f>
        <v>-299.82</v>
      </c>
      <c r="CC8" s="12" t="n">
        <f aca="false">IF(BZ8=0,0,CA8/BZ8*100)</f>
        <v>40.036</v>
      </c>
      <c r="CD8" s="12" t="n">
        <v>0</v>
      </c>
      <c r="CE8" s="12" t="n">
        <v>0</v>
      </c>
      <c r="CF8" s="12" t="n">
        <v>0</v>
      </c>
      <c r="CG8" s="12" t="n">
        <v>173.41</v>
      </c>
      <c r="CH8" s="12" t="n">
        <f aca="false">CG8-CF8</f>
        <v>173.41</v>
      </c>
      <c r="CI8" s="12" t="n">
        <f aca="false">IF(CF8=0,0,CG8/CF8*100)</f>
        <v>0</v>
      </c>
      <c r="CJ8" s="12" t="n">
        <v>0</v>
      </c>
      <c r="CK8" s="12" t="n">
        <v>0</v>
      </c>
      <c r="CL8" s="12" t="n">
        <v>0</v>
      </c>
      <c r="CM8" s="12" t="n">
        <v>25</v>
      </c>
      <c r="CN8" s="12" t="n">
        <f aca="false">CM8-CL8</f>
        <v>25</v>
      </c>
      <c r="CO8" s="12" t="n">
        <f aca="false">IF(CL8=0,0,CM8/CL8*100)</f>
        <v>0</v>
      </c>
      <c r="CP8" s="12" t="n">
        <v>46000</v>
      </c>
      <c r="CQ8" s="12" t="n">
        <v>46000</v>
      </c>
      <c r="CR8" s="12" t="n">
        <v>34400</v>
      </c>
      <c r="CS8" s="12" t="n">
        <v>53783.06</v>
      </c>
      <c r="CT8" s="12" t="n">
        <f aca="false">CS8-CR8</f>
        <v>19383.06</v>
      </c>
      <c r="CU8" s="12" t="n">
        <f aca="false">IF(CR8=0,0,CS8/CR8*100)</f>
        <v>156.346104651163</v>
      </c>
      <c r="CV8" s="12" t="n">
        <v>1103</v>
      </c>
      <c r="CW8" s="12" t="n">
        <v>1103</v>
      </c>
      <c r="CX8" s="12" t="n">
        <v>1103</v>
      </c>
      <c r="CY8" s="12" t="n">
        <v>964.55</v>
      </c>
      <c r="CZ8" s="12" t="n">
        <f aca="false">CY8-CX8</f>
        <v>-138.45</v>
      </c>
      <c r="DA8" s="12" t="n">
        <f aca="false">IF(CX8=0,0,CY8/CX8*100)</f>
        <v>87.4478694469628</v>
      </c>
      <c r="DB8" s="12" t="n">
        <v>2300</v>
      </c>
      <c r="DC8" s="12" t="n">
        <v>2300</v>
      </c>
      <c r="DD8" s="12" t="n">
        <v>2210</v>
      </c>
      <c r="DE8" s="12" t="n">
        <v>2238.07</v>
      </c>
      <c r="DF8" s="12" t="n">
        <f aca="false">DE8-DD8</f>
        <v>28.0700000000002</v>
      </c>
      <c r="DG8" s="12" t="n">
        <f aca="false">IF(DD8=0,0,DE8/DD8*100)</f>
        <v>101.270135746606</v>
      </c>
      <c r="DH8" s="12" t="n">
        <v>0</v>
      </c>
      <c r="DI8" s="12" t="n">
        <v>0</v>
      </c>
      <c r="DJ8" s="12" t="n">
        <v>0</v>
      </c>
      <c r="DK8" s="12" t="n">
        <v>12.93</v>
      </c>
      <c r="DL8" s="12" t="n">
        <f aca="false">DK8-DJ8</f>
        <v>12.93</v>
      </c>
      <c r="DM8" s="12" t="n">
        <f aca="false">IF(DJ8=0,0,DK8/DJ8*100)</f>
        <v>0</v>
      </c>
      <c r="DN8" s="12" t="n">
        <v>1449</v>
      </c>
      <c r="DO8" s="12" t="n">
        <v>1449</v>
      </c>
      <c r="DP8" s="12" t="n">
        <v>1088</v>
      </c>
      <c r="DQ8" s="12" t="n">
        <v>1308.01</v>
      </c>
      <c r="DR8" s="12" t="n">
        <f aca="false">DQ8-DP8</f>
        <v>220.01</v>
      </c>
      <c r="DS8" s="12" t="n">
        <f aca="false">IF(DP8=0,0,DQ8/DP8*100)</f>
        <v>120.221507352941</v>
      </c>
      <c r="DT8" s="12" t="n">
        <v>0</v>
      </c>
      <c r="DU8" s="12" t="n">
        <v>0</v>
      </c>
      <c r="DV8" s="12" t="n">
        <v>0</v>
      </c>
      <c r="DW8" s="12" t="n">
        <v>546.55</v>
      </c>
      <c r="DX8" s="12" t="n">
        <f aca="false">DW8-DV8</f>
        <v>546.55</v>
      </c>
      <c r="DY8" s="12" t="n">
        <f aca="false">IF(DV8=0,0,DW8/DV8*100)</f>
        <v>0</v>
      </c>
      <c r="DZ8" s="12" t="n">
        <v>1500</v>
      </c>
      <c r="EA8" s="12" t="n">
        <v>1500</v>
      </c>
      <c r="EB8" s="12" t="n">
        <v>1350</v>
      </c>
      <c r="EC8" s="12" t="n">
        <v>1557.17</v>
      </c>
      <c r="ED8" s="12" t="n">
        <f aca="false">EC8-EB8</f>
        <v>207.17</v>
      </c>
      <c r="EE8" s="12" t="n">
        <f aca="false">IF(EB8=0,0,EC8/EB8*100)</f>
        <v>115.345925925926</v>
      </c>
    </row>
    <row r="9" customFormat="false" ht="13" hidden="false" customHeight="false" outlineLevel="0" collapsed="false">
      <c r="A9" s="11"/>
      <c r="B9" s="11" t="n">
        <v>12000000</v>
      </c>
      <c r="C9" s="11" t="s">
        <v>35</v>
      </c>
      <c r="D9" s="12" t="n">
        <v>0</v>
      </c>
      <c r="E9" s="12" t="n">
        <v>0</v>
      </c>
      <c r="F9" s="12" t="n">
        <v>0</v>
      </c>
      <c r="G9" s="12" t="n">
        <v>0.12</v>
      </c>
      <c r="H9" s="12" t="n">
        <f aca="false">G9-F9</f>
        <v>0.12</v>
      </c>
      <c r="I9" s="12" t="n">
        <f aca="false">IF(F9=0,0,G9/F9*100)</f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f aca="false">M9-L9</f>
        <v>0</v>
      </c>
      <c r="O9" s="12" t="n">
        <f aca="false">IF(L9=0,0,M9/L9*100)</f>
        <v>0</v>
      </c>
      <c r="P9" s="12" t="n">
        <v>0</v>
      </c>
      <c r="Q9" s="12" t="n">
        <v>0</v>
      </c>
      <c r="R9" s="12" t="n">
        <v>0</v>
      </c>
      <c r="S9" s="12" t="n">
        <v>0.12</v>
      </c>
      <c r="T9" s="12" t="n">
        <f aca="false">S9-R9</f>
        <v>0.12</v>
      </c>
      <c r="U9" s="12" t="n">
        <f aca="false">IF(R9=0,0,S9/R9*100)</f>
        <v>0</v>
      </c>
      <c r="V9" s="12" t="n">
        <v>0</v>
      </c>
      <c r="W9" s="12" t="n">
        <v>0</v>
      </c>
      <c r="X9" s="12" t="n">
        <v>0</v>
      </c>
      <c r="Y9" s="12" t="n">
        <v>0.12</v>
      </c>
      <c r="Z9" s="12" t="n">
        <f aca="false">Y9-X9</f>
        <v>0.12</v>
      </c>
      <c r="AA9" s="12" t="n">
        <f aca="false">IF(X9=0,0,Y9/X9*100)</f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f aca="false">AE9-AD9</f>
        <v>0</v>
      </c>
      <c r="AG9" s="12" t="n">
        <f aca="false">IF(AD9=0,0,AE9/AD9*100)</f>
        <v>0</v>
      </c>
      <c r="AH9" s="12" t="n">
        <v>0</v>
      </c>
      <c r="AI9" s="12" t="n">
        <v>0</v>
      </c>
      <c r="AJ9" s="12" t="n">
        <v>0</v>
      </c>
      <c r="AK9" s="12" t="n">
        <v>0</v>
      </c>
      <c r="AL9" s="12" t="n">
        <f aca="false">AK9-AJ9</f>
        <v>0</v>
      </c>
      <c r="AM9" s="12" t="n">
        <f aca="false">IF(AJ9=0,0,AK9/AJ9*100)</f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f aca="false">AQ9-AP9</f>
        <v>0</v>
      </c>
      <c r="AS9" s="12" t="n">
        <f aca="false">IF(AP9=0,0,AQ9/AP9*100)</f>
        <v>0</v>
      </c>
      <c r="AT9" s="12" t="n">
        <v>0</v>
      </c>
      <c r="AU9" s="12" t="n">
        <v>0</v>
      </c>
      <c r="AV9" s="12" t="n">
        <v>0</v>
      </c>
      <c r="AW9" s="12" t="n">
        <v>0</v>
      </c>
      <c r="AX9" s="12" t="n">
        <f aca="false">AW9-AV9</f>
        <v>0</v>
      </c>
      <c r="AY9" s="12" t="n">
        <f aca="false">IF(AV9=0,0,AW9/AV9*100)</f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f aca="false">BC9-BB9</f>
        <v>0</v>
      </c>
      <c r="BE9" s="12" t="n">
        <f aca="false">IF(BB9=0,0,BC9/BB9*100)</f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f aca="false">BI9-BH9</f>
        <v>0</v>
      </c>
      <c r="BK9" s="12" t="n">
        <f aca="false">IF(BH9=0,0,BI9/BH9*100)</f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f aca="false">BO9-BN9</f>
        <v>0</v>
      </c>
      <c r="BQ9" s="12" t="n">
        <f aca="false">IF(BN9=0,0,BO9/BN9*100)</f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f aca="false">BU9-BT9</f>
        <v>0</v>
      </c>
      <c r="BW9" s="12" t="n">
        <f aca="false">IF(BT9=0,0,BU9/BT9*100)</f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f aca="false">CA9-BZ9</f>
        <v>0</v>
      </c>
      <c r="CC9" s="12" t="n">
        <f aca="false">IF(BZ9=0,0,CA9/BZ9*100)</f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2" t="n">
        <f aca="false">CG9-CF9</f>
        <v>0</v>
      </c>
      <c r="CI9" s="12" t="n">
        <f aca="false">IF(CF9=0,0,CG9/CF9*100)</f>
        <v>0</v>
      </c>
      <c r="CJ9" s="12" t="n">
        <v>0</v>
      </c>
      <c r="CK9" s="12" t="n">
        <v>0</v>
      </c>
      <c r="CL9" s="12" t="n">
        <v>0</v>
      </c>
      <c r="CM9" s="12" t="n">
        <v>0</v>
      </c>
      <c r="CN9" s="12" t="n">
        <f aca="false">CM9-CL9</f>
        <v>0</v>
      </c>
      <c r="CO9" s="12" t="n">
        <f aca="false">IF(CL9=0,0,CM9/CL9*100)</f>
        <v>0</v>
      </c>
      <c r="CP9" s="12" t="n">
        <v>0</v>
      </c>
      <c r="CQ9" s="12" t="n">
        <v>0</v>
      </c>
      <c r="CR9" s="12" t="n">
        <v>0</v>
      </c>
      <c r="CS9" s="12" t="n">
        <v>0</v>
      </c>
      <c r="CT9" s="12" t="n">
        <f aca="false">CS9-CR9</f>
        <v>0</v>
      </c>
      <c r="CU9" s="12" t="n">
        <f aca="false">IF(CR9=0,0,CS9/CR9*100)</f>
        <v>0</v>
      </c>
      <c r="CV9" s="12" t="n">
        <v>0</v>
      </c>
      <c r="CW9" s="12" t="n">
        <v>0</v>
      </c>
      <c r="CX9" s="12" t="n">
        <v>0</v>
      </c>
      <c r="CY9" s="12" t="n">
        <v>0</v>
      </c>
      <c r="CZ9" s="12" t="n">
        <f aca="false">CY9-CX9</f>
        <v>0</v>
      </c>
      <c r="DA9" s="12" t="n">
        <f aca="false">IF(CX9=0,0,CY9/CX9*100)</f>
        <v>0</v>
      </c>
      <c r="DB9" s="12" t="n">
        <v>0</v>
      </c>
      <c r="DC9" s="12" t="n">
        <v>0</v>
      </c>
      <c r="DD9" s="12" t="n">
        <v>0</v>
      </c>
      <c r="DE9" s="12" t="n">
        <v>0</v>
      </c>
      <c r="DF9" s="12" t="n">
        <f aca="false">DE9-DD9</f>
        <v>0</v>
      </c>
      <c r="DG9" s="12" t="n">
        <f aca="false">IF(DD9=0,0,DE9/DD9*100)</f>
        <v>0</v>
      </c>
      <c r="DH9" s="12" t="n">
        <v>0</v>
      </c>
      <c r="DI9" s="12" t="n">
        <v>0</v>
      </c>
      <c r="DJ9" s="12" t="n">
        <v>0</v>
      </c>
      <c r="DK9" s="12" t="n">
        <v>0</v>
      </c>
      <c r="DL9" s="12" t="n">
        <f aca="false">DK9-DJ9</f>
        <v>0</v>
      </c>
      <c r="DM9" s="12" t="n">
        <f aca="false">IF(DJ9=0,0,DK9/DJ9*100)</f>
        <v>0</v>
      </c>
      <c r="DN9" s="12" t="n">
        <v>0</v>
      </c>
      <c r="DO9" s="12" t="n">
        <v>0</v>
      </c>
      <c r="DP9" s="12" t="n">
        <v>0</v>
      </c>
      <c r="DQ9" s="12" t="n">
        <v>0</v>
      </c>
      <c r="DR9" s="12" t="n">
        <f aca="false">DQ9-DP9</f>
        <v>0</v>
      </c>
      <c r="DS9" s="12" t="n">
        <f aca="false">IF(DP9=0,0,DQ9/DP9*100)</f>
        <v>0</v>
      </c>
      <c r="DT9" s="12" t="n">
        <v>0</v>
      </c>
      <c r="DU9" s="12" t="n">
        <v>0</v>
      </c>
      <c r="DV9" s="12" t="n">
        <v>0</v>
      </c>
      <c r="DW9" s="12" t="n">
        <v>0</v>
      </c>
      <c r="DX9" s="12" t="n">
        <f aca="false">DW9-DV9</f>
        <v>0</v>
      </c>
      <c r="DY9" s="12" t="n">
        <f aca="false">IF(DV9=0,0,DW9/DV9*100)</f>
        <v>0</v>
      </c>
      <c r="DZ9" s="12" t="n">
        <v>0</v>
      </c>
      <c r="EA9" s="12" t="n">
        <v>0</v>
      </c>
      <c r="EB9" s="12" t="n">
        <v>0</v>
      </c>
      <c r="EC9" s="12" t="n">
        <v>0</v>
      </c>
      <c r="ED9" s="12" t="n">
        <f aca="false">EC9-EB9</f>
        <v>0</v>
      </c>
      <c r="EE9" s="12" t="n">
        <f aca="false">IF(EB9=0,0,EC9/EB9*100)</f>
        <v>0</v>
      </c>
    </row>
    <row r="10" customFormat="false" ht="13" hidden="false" customHeight="false" outlineLevel="0" collapsed="false">
      <c r="A10" s="11"/>
      <c r="B10" s="11" t="n">
        <v>12020000</v>
      </c>
      <c r="C10" s="11" t="s">
        <v>36</v>
      </c>
      <c r="D10" s="12" t="n">
        <v>0</v>
      </c>
      <c r="E10" s="12" t="n">
        <v>0</v>
      </c>
      <c r="F10" s="12" t="n">
        <v>0</v>
      </c>
      <c r="G10" s="12" t="n">
        <v>0.12</v>
      </c>
      <c r="H10" s="12" t="n">
        <f aca="false">G10-F10</f>
        <v>0.12</v>
      </c>
      <c r="I10" s="12" t="n">
        <f aca="false">IF(F10=0,0,G10/F10*100)</f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f aca="false">M10-L10</f>
        <v>0</v>
      </c>
      <c r="O10" s="12" t="n">
        <f aca="false">IF(L10=0,0,M10/L10*100)</f>
        <v>0</v>
      </c>
      <c r="P10" s="12" t="n">
        <v>0</v>
      </c>
      <c r="Q10" s="12" t="n">
        <v>0</v>
      </c>
      <c r="R10" s="12" t="n">
        <v>0</v>
      </c>
      <c r="S10" s="12" t="n">
        <v>0.12</v>
      </c>
      <c r="T10" s="12" t="n">
        <f aca="false">S10-R10</f>
        <v>0.12</v>
      </c>
      <c r="U10" s="12" t="n">
        <f aca="false">IF(R10=0,0,S10/R10*100)</f>
        <v>0</v>
      </c>
      <c r="V10" s="12" t="n">
        <v>0</v>
      </c>
      <c r="W10" s="12" t="n">
        <v>0</v>
      </c>
      <c r="X10" s="12" t="n">
        <v>0</v>
      </c>
      <c r="Y10" s="12" t="n">
        <v>0.12</v>
      </c>
      <c r="Z10" s="12" t="n">
        <f aca="false">Y10-X10</f>
        <v>0.12</v>
      </c>
      <c r="AA10" s="12" t="n">
        <f aca="false">IF(X10=0,0,Y10/X10*100)</f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f aca="false">AE10-AD10</f>
        <v>0</v>
      </c>
      <c r="AG10" s="12" t="n">
        <f aca="false">IF(AD10=0,0,AE10/AD10*100)</f>
        <v>0</v>
      </c>
      <c r="AH10" s="12" t="n">
        <v>0</v>
      </c>
      <c r="AI10" s="12" t="n">
        <v>0</v>
      </c>
      <c r="AJ10" s="12" t="n">
        <v>0</v>
      </c>
      <c r="AK10" s="12" t="n">
        <v>0</v>
      </c>
      <c r="AL10" s="12" t="n">
        <f aca="false">AK10-AJ10</f>
        <v>0</v>
      </c>
      <c r="AM10" s="12" t="n">
        <f aca="false">IF(AJ10=0,0,AK10/AJ10*100)</f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f aca="false">AQ10-AP10</f>
        <v>0</v>
      </c>
      <c r="AS10" s="12" t="n">
        <f aca="false">IF(AP10=0,0,AQ10/AP10*100)</f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f aca="false">AW10-AV10</f>
        <v>0</v>
      </c>
      <c r="AY10" s="12" t="n">
        <f aca="false">IF(AV10=0,0,AW10/AV10*100)</f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f aca="false">BC10-BB10</f>
        <v>0</v>
      </c>
      <c r="BE10" s="12" t="n">
        <f aca="false">IF(BB10=0,0,BC10/BB10*100)</f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f aca="false">BI10-BH10</f>
        <v>0</v>
      </c>
      <c r="BK10" s="12" t="n">
        <f aca="false">IF(BH10=0,0,BI10/BH10*100)</f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f aca="false">BO10-BN10</f>
        <v>0</v>
      </c>
      <c r="BQ10" s="12" t="n">
        <f aca="false">IF(BN10=0,0,BO10/BN10*100)</f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f aca="false">BU10-BT10</f>
        <v>0</v>
      </c>
      <c r="BW10" s="12" t="n">
        <f aca="false">IF(BT10=0,0,BU10/BT10*100)</f>
        <v>0</v>
      </c>
      <c r="BX10" s="12" t="n">
        <v>0</v>
      </c>
      <c r="BY10" s="12" t="n">
        <v>0</v>
      </c>
      <c r="BZ10" s="12" t="n">
        <v>0</v>
      </c>
      <c r="CA10" s="12" t="n">
        <v>0</v>
      </c>
      <c r="CB10" s="12" t="n">
        <f aca="false">CA10-BZ10</f>
        <v>0</v>
      </c>
      <c r="CC10" s="12" t="n">
        <f aca="false">IF(BZ10=0,0,CA10/BZ10*100)</f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2" t="n">
        <f aca="false">CG10-CF10</f>
        <v>0</v>
      </c>
      <c r="CI10" s="12" t="n">
        <f aca="false">IF(CF10=0,0,CG10/CF10*100)</f>
        <v>0</v>
      </c>
      <c r="CJ10" s="12" t="n">
        <v>0</v>
      </c>
      <c r="CK10" s="12" t="n">
        <v>0</v>
      </c>
      <c r="CL10" s="12" t="n">
        <v>0</v>
      </c>
      <c r="CM10" s="12" t="n">
        <v>0</v>
      </c>
      <c r="CN10" s="12" t="n">
        <f aca="false">CM10-CL10</f>
        <v>0</v>
      </c>
      <c r="CO10" s="12" t="n">
        <f aca="false">IF(CL10=0,0,CM10/CL10*100)</f>
        <v>0</v>
      </c>
      <c r="CP10" s="12" t="n">
        <v>0</v>
      </c>
      <c r="CQ10" s="12" t="n">
        <v>0</v>
      </c>
      <c r="CR10" s="12" t="n">
        <v>0</v>
      </c>
      <c r="CS10" s="12" t="n">
        <v>0</v>
      </c>
      <c r="CT10" s="12" t="n">
        <f aca="false">CS10-CR10</f>
        <v>0</v>
      </c>
      <c r="CU10" s="12" t="n">
        <f aca="false">IF(CR10=0,0,CS10/CR10*100)</f>
        <v>0</v>
      </c>
      <c r="CV10" s="12" t="n">
        <v>0</v>
      </c>
      <c r="CW10" s="12" t="n">
        <v>0</v>
      </c>
      <c r="CX10" s="12" t="n">
        <v>0</v>
      </c>
      <c r="CY10" s="12" t="n">
        <v>0</v>
      </c>
      <c r="CZ10" s="12" t="n">
        <f aca="false">CY10-CX10</f>
        <v>0</v>
      </c>
      <c r="DA10" s="12" t="n">
        <f aca="false">IF(CX10=0,0,CY10/CX10*100)</f>
        <v>0</v>
      </c>
      <c r="DB10" s="12" t="n">
        <v>0</v>
      </c>
      <c r="DC10" s="12" t="n">
        <v>0</v>
      </c>
      <c r="DD10" s="12" t="n">
        <v>0</v>
      </c>
      <c r="DE10" s="12" t="n">
        <v>0</v>
      </c>
      <c r="DF10" s="12" t="n">
        <f aca="false">DE10-DD10</f>
        <v>0</v>
      </c>
      <c r="DG10" s="12" t="n">
        <f aca="false">IF(DD10=0,0,DE10/DD10*100)</f>
        <v>0</v>
      </c>
      <c r="DH10" s="12" t="n">
        <v>0</v>
      </c>
      <c r="DI10" s="12" t="n">
        <v>0</v>
      </c>
      <c r="DJ10" s="12" t="n">
        <v>0</v>
      </c>
      <c r="DK10" s="12" t="n">
        <v>0</v>
      </c>
      <c r="DL10" s="12" t="n">
        <f aca="false">DK10-DJ10</f>
        <v>0</v>
      </c>
      <c r="DM10" s="12" t="n">
        <f aca="false">IF(DJ10=0,0,DK10/DJ10*100)</f>
        <v>0</v>
      </c>
      <c r="DN10" s="12" t="n">
        <v>0</v>
      </c>
      <c r="DO10" s="12" t="n">
        <v>0</v>
      </c>
      <c r="DP10" s="12" t="n">
        <v>0</v>
      </c>
      <c r="DQ10" s="12" t="n">
        <v>0</v>
      </c>
      <c r="DR10" s="12" t="n">
        <f aca="false">DQ10-DP10</f>
        <v>0</v>
      </c>
      <c r="DS10" s="12" t="n">
        <f aca="false">IF(DP10=0,0,DQ10/DP10*100)</f>
        <v>0</v>
      </c>
      <c r="DT10" s="12" t="n">
        <v>0</v>
      </c>
      <c r="DU10" s="12" t="n">
        <v>0</v>
      </c>
      <c r="DV10" s="12" t="n">
        <v>0</v>
      </c>
      <c r="DW10" s="12" t="n">
        <v>0</v>
      </c>
      <c r="DX10" s="12" t="n">
        <f aca="false">DW10-DV10</f>
        <v>0</v>
      </c>
      <c r="DY10" s="12" t="n">
        <f aca="false">IF(DV10=0,0,DW10/DV10*100)</f>
        <v>0</v>
      </c>
      <c r="DZ10" s="12" t="n">
        <v>0</v>
      </c>
      <c r="EA10" s="12" t="n">
        <v>0</v>
      </c>
      <c r="EB10" s="12" t="n">
        <v>0</v>
      </c>
      <c r="EC10" s="12" t="n">
        <v>0</v>
      </c>
      <c r="ED10" s="12" t="n">
        <f aca="false">EC10-EB10</f>
        <v>0</v>
      </c>
      <c r="EE10" s="12" t="n">
        <f aca="false">IF(EB10=0,0,EC10/EB10*100)</f>
        <v>0</v>
      </c>
    </row>
    <row r="11" customFormat="false" ht="13" hidden="false" customHeight="false" outlineLevel="0" collapsed="false">
      <c r="A11" s="11"/>
      <c r="B11" s="11" t="n">
        <v>12020100</v>
      </c>
      <c r="C11" s="11" t="s">
        <v>37</v>
      </c>
      <c r="D11" s="12" t="n">
        <v>0</v>
      </c>
      <c r="E11" s="12" t="n">
        <v>0</v>
      </c>
      <c r="F11" s="12" t="n">
        <v>0</v>
      </c>
      <c r="G11" s="12" t="n">
        <v>0.12</v>
      </c>
      <c r="H11" s="12" t="n">
        <f aca="false">G11-F11</f>
        <v>0.12</v>
      </c>
      <c r="I11" s="12" t="n">
        <f aca="false">IF(F11=0,0,G11/F11*100)</f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f aca="false">M11-L11</f>
        <v>0</v>
      </c>
      <c r="O11" s="12" t="n">
        <f aca="false">IF(L11=0,0,M11/L11*100)</f>
        <v>0</v>
      </c>
      <c r="P11" s="12" t="n">
        <v>0</v>
      </c>
      <c r="Q11" s="12" t="n">
        <v>0</v>
      </c>
      <c r="R11" s="12" t="n">
        <v>0</v>
      </c>
      <c r="S11" s="12" t="n">
        <v>0.12</v>
      </c>
      <c r="T11" s="12" t="n">
        <f aca="false">S11-R11</f>
        <v>0.12</v>
      </c>
      <c r="U11" s="12" t="n">
        <f aca="false">IF(R11=0,0,S11/R11*100)</f>
        <v>0</v>
      </c>
      <c r="V11" s="12" t="n">
        <v>0</v>
      </c>
      <c r="W11" s="12" t="n">
        <v>0</v>
      </c>
      <c r="X11" s="12" t="n">
        <v>0</v>
      </c>
      <c r="Y11" s="12" t="n">
        <v>0.12</v>
      </c>
      <c r="Z11" s="12" t="n">
        <f aca="false">Y11-X11</f>
        <v>0.12</v>
      </c>
      <c r="AA11" s="12" t="n">
        <f aca="false">IF(X11=0,0,Y11/X11*100)</f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f aca="false">AE11-AD11</f>
        <v>0</v>
      </c>
      <c r="AG11" s="12" t="n">
        <f aca="false">IF(AD11=0,0,AE11/AD11*100)</f>
        <v>0</v>
      </c>
      <c r="AH11" s="12" t="n">
        <v>0</v>
      </c>
      <c r="AI11" s="12" t="n">
        <v>0</v>
      </c>
      <c r="AJ11" s="12" t="n">
        <v>0</v>
      </c>
      <c r="AK11" s="12" t="n">
        <v>0</v>
      </c>
      <c r="AL11" s="12" t="n">
        <f aca="false">AK11-AJ11</f>
        <v>0</v>
      </c>
      <c r="AM11" s="12" t="n">
        <f aca="false">IF(AJ11=0,0,AK11/AJ11*100)</f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12" t="n">
        <f aca="false">AQ11-AP11</f>
        <v>0</v>
      </c>
      <c r="AS11" s="12" t="n">
        <f aca="false">IF(AP11=0,0,AQ11/AP11*100)</f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f aca="false">AW11-AV11</f>
        <v>0</v>
      </c>
      <c r="AY11" s="12" t="n">
        <f aca="false">IF(AV11=0,0,AW11/AV11*100)</f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f aca="false">BC11-BB11</f>
        <v>0</v>
      </c>
      <c r="BE11" s="12" t="n">
        <f aca="false">IF(BB11=0,0,BC11/BB11*100)</f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f aca="false">BI11-BH11</f>
        <v>0</v>
      </c>
      <c r="BK11" s="12" t="n">
        <f aca="false">IF(BH11=0,0,BI11/BH11*100)</f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f aca="false">BO11-BN11</f>
        <v>0</v>
      </c>
      <c r="BQ11" s="12" t="n">
        <f aca="false">IF(BN11=0,0,BO11/BN11*100)</f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f aca="false">BU11-BT11</f>
        <v>0</v>
      </c>
      <c r="BW11" s="12" t="n">
        <f aca="false">IF(BT11=0,0,BU11/BT11*100)</f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f aca="false">CA11-BZ11</f>
        <v>0</v>
      </c>
      <c r="CC11" s="12" t="n">
        <f aca="false">IF(BZ11=0,0,CA11/BZ11*100)</f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2" t="n">
        <f aca="false">CG11-CF11</f>
        <v>0</v>
      </c>
      <c r="CI11" s="12" t="n">
        <f aca="false">IF(CF11=0,0,CG11/CF11*100)</f>
        <v>0</v>
      </c>
      <c r="CJ11" s="12" t="n">
        <v>0</v>
      </c>
      <c r="CK11" s="12" t="n">
        <v>0</v>
      </c>
      <c r="CL11" s="12" t="n">
        <v>0</v>
      </c>
      <c r="CM11" s="12" t="n">
        <v>0</v>
      </c>
      <c r="CN11" s="12" t="n">
        <f aca="false">CM11-CL11</f>
        <v>0</v>
      </c>
      <c r="CO11" s="12" t="n">
        <f aca="false">IF(CL11=0,0,CM11/CL11*100)</f>
        <v>0</v>
      </c>
      <c r="CP11" s="12" t="n">
        <v>0</v>
      </c>
      <c r="CQ11" s="12" t="n">
        <v>0</v>
      </c>
      <c r="CR11" s="12" t="n">
        <v>0</v>
      </c>
      <c r="CS11" s="12" t="n">
        <v>0</v>
      </c>
      <c r="CT11" s="12" t="n">
        <f aca="false">CS11-CR11</f>
        <v>0</v>
      </c>
      <c r="CU11" s="12" t="n">
        <f aca="false">IF(CR11=0,0,CS11/CR11*100)</f>
        <v>0</v>
      </c>
      <c r="CV11" s="12" t="n">
        <v>0</v>
      </c>
      <c r="CW11" s="12" t="n">
        <v>0</v>
      </c>
      <c r="CX11" s="12" t="n">
        <v>0</v>
      </c>
      <c r="CY11" s="12" t="n">
        <v>0</v>
      </c>
      <c r="CZ11" s="12" t="n">
        <f aca="false">CY11-CX11</f>
        <v>0</v>
      </c>
      <c r="DA11" s="12" t="n">
        <f aca="false">IF(CX11=0,0,CY11/CX11*100)</f>
        <v>0</v>
      </c>
      <c r="DB11" s="12" t="n">
        <v>0</v>
      </c>
      <c r="DC11" s="12" t="n">
        <v>0</v>
      </c>
      <c r="DD11" s="12" t="n">
        <v>0</v>
      </c>
      <c r="DE11" s="12" t="n">
        <v>0</v>
      </c>
      <c r="DF11" s="12" t="n">
        <f aca="false">DE11-DD11</f>
        <v>0</v>
      </c>
      <c r="DG11" s="12" t="n">
        <f aca="false">IF(DD11=0,0,DE11/DD11*100)</f>
        <v>0</v>
      </c>
      <c r="DH11" s="12" t="n">
        <v>0</v>
      </c>
      <c r="DI11" s="12" t="n">
        <v>0</v>
      </c>
      <c r="DJ11" s="12" t="n">
        <v>0</v>
      </c>
      <c r="DK11" s="12" t="n">
        <v>0</v>
      </c>
      <c r="DL11" s="12" t="n">
        <f aca="false">DK11-DJ11</f>
        <v>0</v>
      </c>
      <c r="DM11" s="12" t="n">
        <f aca="false">IF(DJ11=0,0,DK11/DJ11*100)</f>
        <v>0</v>
      </c>
      <c r="DN11" s="12" t="n">
        <v>0</v>
      </c>
      <c r="DO11" s="12" t="n">
        <v>0</v>
      </c>
      <c r="DP11" s="12" t="n">
        <v>0</v>
      </c>
      <c r="DQ11" s="12" t="n">
        <v>0</v>
      </c>
      <c r="DR11" s="12" t="n">
        <f aca="false">DQ11-DP11</f>
        <v>0</v>
      </c>
      <c r="DS11" s="12" t="n">
        <f aca="false">IF(DP11=0,0,DQ11/DP11*100)</f>
        <v>0</v>
      </c>
      <c r="DT11" s="12" t="n">
        <v>0</v>
      </c>
      <c r="DU11" s="12" t="n">
        <v>0</v>
      </c>
      <c r="DV11" s="12" t="n">
        <v>0</v>
      </c>
      <c r="DW11" s="12" t="n">
        <v>0</v>
      </c>
      <c r="DX11" s="12" t="n">
        <f aca="false">DW11-DV11</f>
        <v>0</v>
      </c>
      <c r="DY11" s="12" t="n">
        <f aca="false">IF(DV11=0,0,DW11/DV11*100)</f>
        <v>0</v>
      </c>
      <c r="DZ11" s="12" t="n">
        <v>0</v>
      </c>
      <c r="EA11" s="12" t="n">
        <v>0</v>
      </c>
      <c r="EB11" s="12" t="n">
        <v>0</v>
      </c>
      <c r="EC11" s="12" t="n">
        <v>0</v>
      </c>
      <c r="ED11" s="12" t="n">
        <f aca="false">EC11-EB11</f>
        <v>0</v>
      </c>
      <c r="EE11" s="12" t="n">
        <f aca="false">IF(EB11=0,0,EC11/EB11*100)</f>
        <v>0</v>
      </c>
    </row>
    <row r="12" customFormat="false" ht="13" hidden="false" customHeight="false" outlineLevel="0" collapsed="false">
      <c r="A12" s="11"/>
      <c r="B12" s="11" t="n">
        <v>19000000</v>
      </c>
      <c r="C12" s="11" t="s">
        <v>38</v>
      </c>
      <c r="D12" s="12" t="n">
        <v>84375</v>
      </c>
      <c r="E12" s="12" t="n">
        <v>84375</v>
      </c>
      <c r="F12" s="12" t="n">
        <v>64659</v>
      </c>
      <c r="G12" s="12" t="n">
        <v>96990.71</v>
      </c>
      <c r="H12" s="12" t="n">
        <f aca="false">G12-F12</f>
        <v>32331.71</v>
      </c>
      <c r="I12" s="12" t="n">
        <f aca="false">IF(F12=0,0,G12/F12*100)</f>
        <v>150.003417930992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f aca="false">M12-L12</f>
        <v>0</v>
      </c>
      <c r="O12" s="12" t="n">
        <f aca="false">IF(L12=0,0,M12/L12*100)</f>
        <v>0</v>
      </c>
      <c r="P12" s="12" t="n">
        <v>22130</v>
      </c>
      <c r="Q12" s="12" t="n">
        <v>22130</v>
      </c>
      <c r="R12" s="12" t="n">
        <v>16115</v>
      </c>
      <c r="S12" s="12" t="n">
        <v>26972.4</v>
      </c>
      <c r="T12" s="12" t="n">
        <f aca="false">S12-R12</f>
        <v>10857.4</v>
      </c>
      <c r="U12" s="12" t="n">
        <f aca="false">IF(R12=0,0,S12/R12*100)</f>
        <v>167.374495811356</v>
      </c>
      <c r="V12" s="12" t="n">
        <v>22130</v>
      </c>
      <c r="W12" s="12" t="n">
        <v>22130</v>
      </c>
      <c r="X12" s="12" t="n">
        <v>16115</v>
      </c>
      <c r="Y12" s="12" t="n">
        <v>26972.4</v>
      </c>
      <c r="Z12" s="12" t="n">
        <f aca="false">Y12-X12</f>
        <v>10857.4</v>
      </c>
      <c r="AA12" s="12" t="n">
        <f aca="false">IF(X12=0,0,Y12/X12*100)</f>
        <v>167.374495811356</v>
      </c>
      <c r="AB12" s="12" t="n">
        <v>62245</v>
      </c>
      <c r="AC12" s="12" t="n">
        <v>62245</v>
      </c>
      <c r="AD12" s="12" t="n">
        <v>48544</v>
      </c>
      <c r="AE12" s="12" t="n">
        <v>70018.31</v>
      </c>
      <c r="AF12" s="12" t="n">
        <f aca="false">AE12-AD12</f>
        <v>21474.31</v>
      </c>
      <c r="AG12" s="12" t="n">
        <f aca="false">IF(AD12=0,0,AE12/AD12*100)</f>
        <v>144.236795484509</v>
      </c>
      <c r="AH12" s="12" t="n">
        <v>0</v>
      </c>
      <c r="AI12" s="12" t="n">
        <v>0</v>
      </c>
      <c r="AJ12" s="12" t="n">
        <v>0</v>
      </c>
      <c r="AK12" s="12" t="n">
        <v>505.45</v>
      </c>
      <c r="AL12" s="12" t="n">
        <f aca="false">AK12-AJ12</f>
        <v>505.45</v>
      </c>
      <c r="AM12" s="12" t="n">
        <f aca="false">IF(AJ12=0,0,AK12/AJ12*100)</f>
        <v>0</v>
      </c>
      <c r="AN12" s="12" t="n">
        <v>0</v>
      </c>
      <c r="AO12" s="12" t="n">
        <v>0</v>
      </c>
      <c r="AP12" s="12" t="n">
        <v>0</v>
      </c>
      <c r="AQ12" s="12" t="n">
        <v>60.23</v>
      </c>
      <c r="AR12" s="12" t="n">
        <f aca="false">AQ12-AP12</f>
        <v>60.23</v>
      </c>
      <c r="AS12" s="12" t="n">
        <f aca="false">IF(AP12=0,0,AQ12/AP12*100)</f>
        <v>0</v>
      </c>
      <c r="AT12" s="12" t="n">
        <v>9000</v>
      </c>
      <c r="AU12" s="12" t="n">
        <v>9000</v>
      </c>
      <c r="AV12" s="12" t="n">
        <v>7500</v>
      </c>
      <c r="AW12" s="12" t="n">
        <v>4895.54</v>
      </c>
      <c r="AX12" s="12" t="n">
        <f aca="false">AW12-AV12</f>
        <v>-2604.46</v>
      </c>
      <c r="AY12" s="12" t="n">
        <f aca="false">IF(AV12=0,0,AW12/AV12*100)</f>
        <v>65.2738666666667</v>
      </c>
      <c r="AZ12" s="12" t="n">
        <v>0</v>
      </c>
      <c r="BA12" s="12" t="n">
        <v>0</v>
      </c>
      <c r="BB12" s="12" t="n">
        <v>0</v>
      </c>
      <c r="BC12" s="12" t="n">
        <v>558.7</v>
      </c>
      <c r="BD12" s="12" t="n">
        <f aca="false">BC12-BB12</f>
        <v>558.7</v>
      </c>
      <c r="BE12" s="12" t="n">
        <f aca="false">IF(BB12=0,0,BC12/BB12*100)</f>
        <v>0</v>
      </c>
      <c r="BF12" s="12" t="n">
        <v>393</v>
      </c>
      <c r="BG12" s="12" t="n">
        <v>393</v>
      </c>
      <c r="BH12" s="12" t="n">
        <v>393</v>
      </c>
      <c r="BI12" s="12" t="n">
        <v>278.87</v>
      </c>
      <c r="BJ12" s="12" t="n">
        <f aca="false">BI12-BH12</f>
        <v>-114.13</v>
      </c>
      <c r="BK12" s="12" t="n">
        <f aca="false">IF(BH12=0,0,BI12/BH12*100)</f>
        <v>70.9592875318066</v>
      </c>
      <c r="BL12" s="12" t="n">
        <v>0</v>
      </c>
      <c r="BM12" s="12" t="n">
        <v>0</v>
      </c>
      <c r="BN12" s="12" t="n">
        <v>0</v>
      </c>
      <c r="BO12" s="12" t="n">
        <v>860.13</v>
      </c>
      <c r="BP12" s="12" t="n">
        <f aca="false">BO12-BN12</f>
        <v>860.13</v>
      </c>
      <c r="BQ12" s="12" t="n">
        <f aca="false">IF(BN12=0,0,BO12/BN12*100)</f>
        <v>0</v>
      </c>
      <c r="BR12" s="12" t="n">
        <v>0</v>
      </c>
      <c r="BS12" s="12" t="n">
        <v>0</v>
      </c>
      <c r="BT12" s="12" t="n">
        <v>0</v>
      </c>
      <c r="BU12" s="12" t="n">
        <v>2050.46</v>
      </c>
      <c r="BV12" s="12" t="n">
        <f aca="false">BU12-BT12</f>
        <v>2050.46</v>
      </c>
      <c r="BW12" s="12" t="n">
        <f aca="false">IF(BT12=0,0,BU12/BT12*100)</f>
        <v>0</v>
      </c>
      <c r="BX12" s="12" t="n">
        <v>500</v>
      </c>
      <c r="BY12" s="12" t="n">
        <v>500</v>
      </c>
      <c r="BZ12" s="12" t="n">
        <v>500</v>
      </c>
      <c r="CA12" s="12" t="n">
        <v>200.18</v>
      </c>
      <c r="CB12" s="12" t="n">
        <f aca="false">CA12-BZ12</f>
        <v>-299.82</v>
      </c>
      <c r="CC12" s="12" t="n">
        <f aca="false">IF(BZ12=0,0,CA12/BZ12*100)</f>
        <v>40.036</v>
      </c>
      <c r="CD12" s="12" t="n">
        <v>0</v>
      </c>
      <c r="CE12" s="12" t="n">
        <v>0</v>
      </c>
      <c r="CF12" s="12" t="n">
        <v>0</v>
      </c>
      <c r="CG12" s="12" t="n">
        <v>173.41</v>
      </c>
      <c r="CH12" s="12" t="n">
        <f aca="false">CG12-CF12</f>
        <v>173.41</v>
      </c>
      <c r="CI12" s="12" t="n">
        <f aca="false">IF(CF12=0,0,CG12/CF12*100)</f>
        <v>0</v>
      </c>
      <c r="CJ12" s="12" t="n">
        <v>0</v>
      </c>
      <c r="CK12" s="12" t="n">
        <v>0</v>
      </c>
      <c r="CL12" s="12" t="n">
        <v>0</v>
      </c>
      <c r="CM12" s="12" t="n">
        <v>25</v>
      </c>
      <c r="CN12" s="12" t="n">
        <f aca="false">CM12-CL12</f>
        <v>25</v>
      </c>
      <c r="CO12" s="12" t="n">
        <f aca="false">IF(CL12=0,0,CM12/CL12*100)</f>
        <v>0</v>
      </c>
      <c r="CP12" s="12" t="n">
        <v>46000</v>
      </c>
      <c r="CQ12" s="12" t="n">
        <v>46000</v>
      </c>
      <c r="CR12" s="12" t="n">
        <v>34400</v>
      </c>
      <c r="CS12" s="12" t="n">
        <v>53783.06</v>
      </c>
      <c r="CT12" s="12" t="n">
        <f aca="false">CS12-CR12</f>
        <v>19383.06</v>
      </c>
      <c r="CU12" s="12" t="n">
        <f aca="false">IF(CR12=0,0,CS12/CR12*100)</f>
        <v>156.346104651163</v>
      </c>
      <c r="CV12" s="12" t="n">
        <v>1103</v>
      </c>
      <c r="CW12" s="12" t="n">
        <v>1103</v>
      </c>
      <c r="CX12" s="12" t="n">
        <v>1103</v>
      </c>
      <c r="CY12" s="12" t="n">
        <v>964.55</v>
      </c>
      <c r="CZ12" s="12" t="n">
        <f aca="false">CY12-CX12</f>
        <v>-138.45</v>
      </c>
      <c r="DA12" s="12" t="n">
        <f aca="false">IF(CX12=0,0,CY12/CX12*100)</f>
        <v>87.4478694469628</v>
      </c>
      <c r="DB12" s="12" t="n">
        <v>2300</v>
      </c>
      <c r="DC12" s="12" t="n">
        <v>2300</v>
      </c>
      <c r="DD12" s="12" t="n">
        <v>2210</v>
      </c>
      <c r="DE12" s="12" t="n">
        <v>2238.07</v>
      </c>
      <c r="DF12" s="12" t="n">
        <f aca="false">DE12-DD12</f>
        <v>28.0700000000002</v>
      </c>
      <c r="DG12" s="12" t="n">
        <f aca="false">IF(DD12=0,0,DE12/DD12*100)</f>
        <v>101.270135746606</v>
      </c>
      <c r="DH12" s="12" t="n">
        <v>0</v>
      </c>
      <c r="DI12" s="12" t="n">
        <v>0</v>
      </c>
      <c r="DJ12" s="12" t="n">
        <v>0</v>
      </c>
      <c r="DK12" s="12" t="n">
        <v>12.93</v>
      </c>
      <c r="DL12" s="12" t="n">
        <f aca="false">DK12-DJ12</f>
        <v>12.93</v>
      </c>
      <c r="DM12" s="12" t="n">
        <f aca="false">IF(DJ12=0,0,DK12/DJ12*100)</f>
        <v>0</v>
      </c>
      <c r="DN12" s="12" t="n">
        <v>1449</v>
      </c>
      <c r="DO12" s="12" t="n">
        <v>1449</v>
      </c>
      <c r="DP12" s="12" t="n">
        <v>1088</v>
      </c>
      <c r="DQ12" s="12" t="n">
        <v>1308.01</v>
      </c>
      <c r="DR12" s="12" t="n">
        <f aca="false">DQ12-DP12</f>
        <v>220.01</v>
      </c>
      <c r="DS12" s="12" t="n">
        <f aca="false">IF(DP12=0,0,DQ12/DP12*100)</f>
        <v>120.221507352941</v>
      </c>
      <c r="DT12" s="12" t="n">
        <v>0</v>
      </c>
      <c r="DU12" s="12" t="n">
        <v>0</v>
      </c>
      <c r="DV12" s="12" t="n">
        <v>0</v>
      </c>
      <c r="DW12" s="12" t="n">
        <v>546.55</v>
      </c>
      <c r="DX12" s="12" t="n">
        <f aca="false">DW12-DV12</f>
        <v>546.55</v>
      </c>
      <c r="DY12" s="12" t="n">
        <f aca="false">IF(DV12=0,0,DW12/DV12*100)</f>
        <v>0</v>
      </c>
      <c r="DZ12" s="12" t="n">
        <v>1500</v>
      </c>
      <c r="EA12" s="12" t="n">
        <v>1500</v>
      </c>
      <c r="EB12" s="12" t="n">
        <v>1350</v>
      </c>
      <c r="EC12" s="12" t="n">
        <v>1557.17</v>
      </c>
      <c r="ED12" s="12" t="n">
        <f aca="false">EC12-EB12</f>
        <v>207.17</v>
      </c>
      <c r="EE12" s="12" t="n">
        <f aca="false">IF(EB12=0,0,EC12/EB12*100)</f>
        <v>115.345925925926</v>
      </c>
    </row>
    <row r="13" customFormat="false" ht="13" hidden="false" customHeight="false" outlineLevel="0" collapsed="false">
      <c r="A13" s="11"/>
      <c r="B13" s="11" t="n">
        <v>19010000</v>
      </c>
      <c r="C13" s="11" t="s">
        <v>39</v>
      </c>
      <c r="D13" s="12" t="n">
        <v>84375</v>
      </c>
      <c r="E13" s="12" t="n">
        <v>84375</v>
      </c>
      <c r="F13" s="12" t="n">
        <v>64659</v>
      </c>
      <c r="G13" s="12" t="n">
        <v>96990.71</v>
      </c>
      <c r="H13" s="12" t="n">
        <f aca="false">G13-F13</f>
        <v>32331.71</v>
      </c>
      <c r="I13" s="12" t="n">
        <f aca="false">IF(F13=0,0,G13/F13*100)</f>
        <v>150.003417930992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f aca="false">M13-L13</f>
        <v>0</v>
      </c>
      <c r="O13" s="12" t="n">
        <f aca="false">IF(L13=0,0,M13/L13*100)</f>
        <v>0</v>
      </c>
      <c r="P13" s="12" t="n">
        <v>22130</v>
      </c>
      <c r="Q13" s="12" t="n">
        <v>22130</v>
      </c>
      <c r="R13" s="12" t="n">
        <v>16115</v>
      </c>
      <c r="S13" s="12" t="n">
        <v>26972.4</v>
      </c>
      <c r="T13" s="12" t="n">
        <f aca="false">S13-R13</f>
        <v>10857.4</v>
      </c>
      <c r="U13" s="12" t="n">
        <f aca="false">IF(R13=0,0,S13/R13*100)</f>
        <v>167.374495811356</v>
      </c>
      <c r="V13" s="12" t="n">
        <v>22130</v>
      </c>
      <c r="W13" s="12" t="n">
        <v>22130</v>
      </c>
      <c r="X13" s="12" t="n">
        <v>16115</v>
      </c>
      <c r="Y13" s="12" t="n">
        <v>26972.4</v>
      </c>
      <c r="Z13" s="12" t="n">
        <f aca="false">Y13-X13</f>
        <v>10857.4</v>
      </c>
      <c r="AA13" s="12" t="n">
        <f aca="false">IF(X13=0,0,Y13/X13*100)</f>
        <v>167.374495811356</v>
      </c>
      <c r="AB13" s="12" t="n">
        <v>62245</v>
      </c>
      <c r="AC13" s="12" t="n">
        <v>62245</v>
      </c>
      <c r="AD13" s="12" t="n">
        <v>48544</v>
      </c>
      <c r="AE13" s="12" t="n">
        <v>70018.31</v>
      </c>
      <c r="AF13" s="12" t="n">
        <f aca="false">AE13-AD13</f>
        <v>21474.31</v>
      </c>
      <c r="AG13" s="12" t="n">
        <f aca="false">IF(AD13=0,0,AE13/AD13*100)</f>
        <v>144.236795484509</v>
      </c>
      <c r="AH13" s="12" t="n">
        <v>0</v>
      </c>
      <c r="AI13" s="12" t="n">
        <v>0</v>
      </c>
      <c r="AJ13" s="12" t="n">
        <v>0</v>
      </c>
      <c r="AK13" s="12" t="n">
        <v>505.45</v>
      </c>
      <c r="AL13" s="12" t="n">
        <f aca="false">AK13-AJ13</f>
        <v>505.45</v>
      </c>
      <c r="AM13" s="12" t="n">
        <f aca="false">IF(AJ13=0,0,AK13/AJ13*100)</f>
        <v>0</v>
      </c>
      <c r="AN13" s="12" t="n">
        <v>0</v>
      </c>
      <c r="AO13" s="12" t="n">
        <v>0</v>
      </c>
      <c r="AP13" s="12" t="n">
        <v>0</v>
      </c>
      <c r="AQ13" s="12" t="n">
        <v>60.23</v>
      </c>
      <c r="AR13" s="12" t="n">
        <f aca="false">AQ13-AP13</f>
        <v>60.23</v>
      </c>
      <c r="AS13" s="12" t="n">
        <f aca="false">IF(AP13=0,0,AQ13/AP13*100)</f>
        <v>0</v>
      </c>
      <c r="AT13" s="12" t="n">
        <v>9000</v>
      </c>
      <c r="AU13" s="12" t="n">
        <v>9000</v>
      </c>
      <c r="AV13" s="12" t="n">
        <v>7500</v>
      </c>
      <c r="AW13" s="12" t="n">
        <v>4895.54</v>
      </c>
      <c r="AX13" s="12" t="n">
        <f aca="false">AW13-AV13</f>
        <v>-2604.46</v>
      </c>
      <c r="AY13" s="12" t="n">
        <f aca="false">IF(AV13=0,0,AW13/AV13*100)</f>
        <v>65.2738666666667</v>
      </c>
      <c r="AZ13" s="12" t="n">
        <v>0</v>
      </c>
      <c r="BA13" s="12" t="n">
        <v>0</v>
      </c>
      <c r="BB13" s="12" t="n">
        <v>0</v>
      </c>
      <c r="BC13" s="12" t="n">
        <v>558.7</v>
      </c>
      <c r="BD13" s="12" t="n">
        <f aca="false">BC13-BB13</f>
        <v>558.7</v>
      </c>
      <c r="BE13" s="12" t="n">
        <f aca="false">IF(BB13=0,0,BC13/BB13*100)</f>
        <v>0</v>
      </c>
      <c r="BF13" s="12" t="n">
        <v>393</v>
      </c>
      <c r="BG13" s="12" t="n">
        <v>393</v>
      </c>
      <c r="BH13" s="12" t="n">
        <v>393</v>
      </c>
      <c r="BI13" s="12" t="n">
        <v>278.87</v>
      </c>
      <c r="BJ13" s="12" t="n">
        <f aca="false">BI13-BH13</f>
        <v>-114.13</v>
      </c>
      <c r="BK13" s="12" t="n">
        <f aca="false">IF(BH13=0,0,BI13/BH13*100)</f>
        <v>70.9592875318066</v>
      </c>
      <c r="BL13" s="12" t="n">
        <v>0</v>
      </c>
      <c r="BM13" s="12" t="n">
        <v>0</v>
      </c>
      <c r="BN13" s="12" t="n">
        <v>0</v>
      </c>
      <c r="BO13" s="12" t="n">
        <v>860.13</v>
      </c>
      <c r="BP13" s="12" t="n">
        <f aca="false">BO13-BN13</f>
        <v>860.13</v>
      </c>
      <c r="BQ13" s="12" t="n">
        <f aca="false">IF(BN13=0,0,BO13/BN13*100)</f>
        <v>0</v>
      </c>
      <c r="BR13" s="12" t="n">
        <v>0</v>
      </c>
      <c r="BS13" s="12" t="n">
        <v>0</v>
      </c>
      <c r="BT13" s="12" t="n">
        <v>0</v>
      </c>
      <c r="BU13" s="12" t="n">
        <v>2050.46</v>
      </c>
      <c r="BV13" s="12" t="n">
        <f aca="false">BU13-BT13</f>
        <v>2050.46</v>
      </c>
      <c r="BW13" s="12" t="n">
        <f aca="false">IF(BT13=0,0,BU13/BT13*100)</f>
        <v>0</v>
      </c>
      <c r="BX13" s="12" t="n">
        <v>500</v>
      </c>
      <c r="BY13" s="12" t="n">
        <v>500</v>
      </c>
      <c r="BZ13" s="12" t="n">
        <v>500</v>
      </c>
      <c r="CA13" s="12" t="n">
        <v>200.18</v>
      </c>
      <c r="CB13" s="12" t="n">
        <f aca="false">CA13-BZ13</f>
        <v>-299.82</v>
      </c>
      <c r="CC13" s="12" t="n">
        <f aca="false">IF(BZ13=0,0,CA13/BZ13*100)</f>
        <v>40.036</v>
      </c>
      <c r="CD13" s="12" t="n">
        <v>0</v>
      </c>
      <c r="CE13" s="12" t="n">
        <v>0</v>
      </c>
      <c r="CF13" s="12" t="n">
        <v>0</v>
      </c>
      <c r="CG13" s="12" t="n">
        <v>173.41</v>
      </c>
      <c r="CH13" s="12" t="n">
        <f aca="false">CG13-CF13</f>
        <v>173.41</v>
      </c>
      <c r="CI13" s="12" t="n">
        <f aca="false">IF(CF13=0,0,CG13/CF13*100)</f>
        <v>0</v>
      </c>
      <c r="CJ13" s="12" t="n">
        <v>0</v>
      </c>
      <c r="CK13" s="12" t="n">
        <v>0</v>
      </c>
      <c r="CL13" s="12" t="n">
        <v>0</v>
      </c>
      <c r="CM13" s="12" t="n">
        <v>25</v>
      </c>
      <c r="CN13" s="12" t="n">
        <f aca="false">CM13-CL13</f>
        <v>25</v>
      </c>
      <c r="CO13" s="12" t="n">
        <f aca="false">IF(CL13=0,0,CM13/CL13*100)</f>
        <v>0</v>
      </c>
      <c r="CP13" s="12" t="n">
        <v>46000</v>
      </c>
      <c r="CQ13" s="12" t="n">
        <v>46000</v>
      </c>
      <c r="CR13" s="12" t="n">
        <v>34400</v>
      </c>
      <c r="CS13" s="12" t="n">
        <v>53783.06</v>
      </c>
      <c r="CT13" s="12" t="n">
        <f aca="false">CS13-CR13</f>
        <v>19383.06</v>
      </c>
      <c r="CU13" s="12" t="n">
        <f aca="false">IF(CR13=0,0,CS13/CR13*100)</f>
        <v>156.346104651163</v>
      </c>
      <c r="CV13" s="12" t="n">
        <v>1103</v>
      </c>
      <c r="CW13" s="12" t="n">
        <v>1103</v>
      </c>
      <c r="CX13" s="12" t="n">
        <v>1103</v>
      </c>
      <c r="CY13" s="12" t="n">
        <v>964.55</v>
      </c>
      <c r="CZ13" s="12" t="n">
        <f aca="false">CY13-CX13</f>
        <v>-138.45</v>
      </c>
      <c r="DA13" s="12" t="n">
        <f aca="false">IF(CX13=0,0,CY13/CX13*100)</f>
        <v>87.4478694469628</v>
      </c>
      <c r="DB13" s="12" t="n">
        <v>2300</v>
      </c>
      <c r="DC13" s="12" t="n">
        <v>2300</v>
      </c>
      <c r="DD13" s="12" t="n">
        <v>2210</v>
      </c>
      <c r="DE13" s="12" t="n">
        <v>2238.07</v>
      </c>
      <c r="DF13" s="12" t="n">
        <f aca="false">DE13-DD13</f>
        <v>28.0700000000002</v>
      </c>
      <c r="DG13" s="12" t="n">
        <f aca="false">IF(DD13=0,0,DE13/DD13*100)</f>
        <v>101.270135746606</v>
      </c>
      <c r="DH13" s="12" t="n">
        <v>0</v>
      </c>
      <c r="DI13" s="12" t="n">
        <v>0</v>
      </c>
      <c r="DJ13" s="12" t="n">
        <v>0</v>
      </c>
      <c r="DK13" s="12" t="n">
        <v>12.93</v>
      </c>
      <c r="DL13" s="12" t="n">
        <f aca="false">DK13-DJ13</f>
        <v>12.93</v>
      </c>
      <c r="DM13" s="12" t="n">
        <f aca="false">IF(DJ13=0,0,DK13/DJ13*100)</f>
        <v>0</v>
      </c>
      <c r="DN13" s="12" t="n">
        <v>1449</v>
      </c>
      <c r="DO13" s="12" t="n">
        <v>1449</v>
      </c>
      <c r="DP13" s="12" t="n">
        <v>1088</v>
      </c>
      <c r="DQ13" s="12" t="n">
        <v>1308.01</v>
      </c>
      <c r="DR13" s="12" t="n">
        <f aca="false">DQ13-DP13</f>
        <v>220.01</v>
      </c>
      <c r="DS13" s="12" t="n">
        <f aca="false">IF(DP13=0,0,DQ13/DP13*100)</f>
        <v>120.221507352941</v>
      </c>
      <c r="DT13" s="12" t="n">
        <v>0</v>
      </c>
      <c r="DU13" s="12" t="n">
        <v>0</v>
      </c>
      <c r="DV13" s="12" t="n">
        <v>0</v>
      </c>
      <c r="DW13" s="12" t="n">
        <v>546.55</v>
      </c>
      <c r="DX13" s="12" t="n">
        <f aca="false">DW13-DV13</f>
        <v>546.55</v>
      </c>
      <c r="DY13" s="12" t="n">
        <f aca="false">IF(DV13=0,0,DW13/DV13*100)</f>
        <v>0</v>
      </c>
      <c r="DZ13" s="12" t="n">
        <v>1500</v>
      </c>
      <c r="EA13" s="12" t="n">
        <v>1500</v>
      </c>
      <c r="EB13" s="12" t="n">
        <v>1350</v>
      </c>
      <c r="EC13" s="12" t="n">
        <v>1557.17</v>
      </c>
      <c r="ED13" s="12" t="n">
        <f aca="false">EC13-EB13</f>
        <v>207.17</v>
      </c>
      <c r="EE13" s="12" t="n">
        <f aca="false">IF(EB13=0,0,EC13/EB13*100)</f>
        <v>115.345925925926</v>
      </c>
    </row>
    <row r="14" customFormat="false" ht="13" hidden="false" customHeight="false" outlineLevel="0" collapsed="false">
      <c r="A14" s="11"/>
      <c r="B14" s="11" t="n">
        <v>19010100</v>
      </c>
      <c r="C14" s="11" t="s">
        <v>40</v>
      </c>
      <c r="D14" s="12" t="n">
        <v>27643</v>
      </c>
      <c r="E14" s="12" t="n">
        <v>27643</v>
      </c>
      <c r="F14" s="12" t="n">
        <v>22785</v>
      </c>
      <c r="G14" s="12" t="n">
        <v>21369.88</v>
      </c>
      <c r="H14" s="12" t="n">
        <f aca="false">G14-F14</f>
        <v>-1415.12</v>
      </c>
      <c r="I14" s="12" t="n">
        <f aca="false">IF(F14=0,0,G14/F14*100)</f>
        <v>93.789247311828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f aca="false">M14-L14</f>
        <v>0</v>
      </c>
      <c r="O14" s="12" t="n">
        <f aca="false">IF(L14=0,0,M14/L14*100)</f>
        <v>0</v>
      </c>
      <c r="P14" s="12" t="n">
        <v>14340</v>
      </c>
      <c r="Q14" s="12" t="n">
        <v>14340</v>
      </c>
      <c r="R14" s="12" t="n">
        <v>11280</v>
      </c>
      <c r="S14" s="12" t="n">
        <v>12445.37</v>
      </c>
      <c r="T14" s="12" t="n">
        <f aca="false">S14-R14</f>
        <v>1165.37</v>
      </c>
      <c r="U14" s="12" t="n">
        <f aca="false">IF(R14=0,0,S14/R14*100)</f>
        <v>110.331294326241</v>
      </c>
      <c r="V14" s="12" t="n">
        <v>14340</v>
      </c>
      <c r="W14" s="12" t="n">
        <v>14340</v>
      </c>
      <c r="X14" s="12" t="n">
        <v>11280</v>
      </c>
      <c r="Y14" s="12" t="n">
        <v>12445.37</v>
      </c>
      <c r="Z14" s="12" t="n">
        <f aca="false">Y14-X14</f>
        <v>1165.37</v>
      </c>
      <c r="AA14" s="12" t="n">
        <f aca="false">IF(X14=0,0,Y14/X14*100)</f>
        <v>110.331294326241</v>
      </c>
      <c r="AB14" s="12" t="n">
        <v>13303</v>
      </c>
      <c r="AC14" s="12" t="n">
        <v>13303</v>
      </c>
      <c r="AD14" s="12" t="n">
        <v>11505</v>
      </c>
      <c r="AE14" s="12" t="n">
        <v>8924.51</v>
      </c>
      <c r="AF14" s="12" t="n">
        <f aca="false">AE14-AD14</f>
        <v>-2580.49</v>
      </c>
      <c r="AG14" s="12" t="n">
        <f aca="false">IF(AD14=0,0,AE14/AD14*100)</f>
        <v>77.5707083876575</v>
      </c>
      <c r="AH14" s="12" t="n">
        <v>0</v>
      </c>
      <c r="AI14" s="12" t="n">
        <v>0</v>
      </c>
      <c r="AJ14" s="12" t="n">
        <v>0</v>
      </c>
      <c r="AK14" s="12" t="n">
        <v>8.06</v>
      </c>
      <c r="AL14" s="12" t="n">
        <f aca="false">AK14-AJ14</f>
        <v>8.06</v>
      </c>
      <c r="AM14" s="12" t="n">
        <f aca="false">IF(AJ14=0,0,AK14/AJ14*100)</f>
        <v>0</v>
      </c>
      <c r="AN14" s="12" t="n">
        <v>0</v>
      </c>
      <c r="AO14" s="12" t="n">
        <v>0</v>
      </c>
      <c r="AP14" s="12" t="n">
        <v>0</v>
      </c>
      <c r="AQ14" s="12" t="n">
        <v>12.03</v>
      </c>
      <c r="AR14" s="12" t="n">
        <f aca="false">AQ14-AP14</f>
        <v>12.03</v>
      </c>
      <c r="AS14" s="12" t="n">
        <f aca="false">IF(AP14=0,0,AQ14/AP14*100)</f>
        <v>0</v>
      </c>
      <c r="AT14" s="12" t="n">
        <v>8000</v>
      </c>
      <c r="AU14" s="12" t="n">
        <v>8000</v>
      </c>
      <c r="AV14" s="12" t="n">
        <v>6750</v>
      </c>
      <c r="AW14" s="12" t="n">
        <v>2209.1</v>
      </c>
      <c r="AX14" s="12" t="n">
        <f aca="false">AW14-AV14</f>
        <v>-4540.9</v>
      </c>
      <c r="AY14" s="12" t="n">
        <f aca="false">IF(AV14=0,0,AW14/AV14*100)</f>
        <v>32.7274074074074</v>
      </c>
      <c r="AZ14" s="12" t="n">
        <v>0</v>
      </c>
      <c r="BA14" s="12" t="n">
        <v>0</v>
      </c>
      <c r="BB14" s="12" t="n">
        <v>0</v>
      </c>
      <c r="BC14" s="12" t="n">
        <v>241.59</v>
      </c>
      <c r="BD14" s="12" t="n">
        <f aca="false">BC14-BB14</f>
        <v>241.59</v>
      </c>
      <c r="BE14" s="12" t="n">
        <f aca="false">IF(BB14=0,0,BC14/BB14*100)</f>
        <v>0</v>
      </c>
      <c r="BF14" s="12" t="n">
        <v>218</v>
      </c>
      <c r="BG14" s="12" t="n">
        <v>218</v>
      </c>
      <c r="BH14" s="12" t="n">
        <v>218</v>
      </c>
      <c r="BI14" s="12" t="n">
        <v>139.75</v>
      </c>
      <c r="BJ14" s="12" t="n">
        <f aca="false">BI14-BH14</f>
        <v>-78.25</v>
      </c>
      <c r="BK14" s="12" t="n">
        <f aca="false">IF(BH14=0,0,BI14/BH14*100)</f>
        <v>64.105504587156</v>
      </c>
      <c r="BL14" s="12" t="n">
        <v>0</v>
      </c>
      <c r="BM14" s="12" t="n">
        <v>0</v>
      </c>
      <c r="BN14" s="12" t="n">
        <v>0</v>
      </c>
      <c r="BO14" s="12" t="n">
        <v>9.63</v>
      </c>
      <c r="BP14" s="12" t="n">
        <f aca="false">BO14-BN14</f>
        <v>9.63</v>
      </c>
      <c r="BQ14" s="12" t="n">
        <f aca="false">IF(BN14=0,0,BO14/BN14*100)</f>
        <v>0</v>
      </c>
      <c r="BR14" s="12" t="n">
        <v>0</v>
      </c>
      <c r="BS14" s="12" t="n">
        <v>0</v>
      </c>
      <c r="BT14" s="12" t="n">
        <v>0</v>
      </c>
      <c r="BU14" s="12" t="n">
        <v>1203.91</v>
      </c>
      <c r="BV14" s="12" t="n">
        <f aca="false">BU14-BT14</f>
        <v>1203.91</v>
      </c>
      <c r="BW14" s="12" t="n">
        <f aca="false">IF(BT14=0,0,BU14/BT14*100)</f>
        <v>0</v>
      </c>
      <c r="BX14" s="12" t="n">
        <v>500</v>
      </c>
      <c r="BY14" s="12" t="n">
        <v>500</v>
      </c>
      <c r="BZ14" s="12" t="n">
        <v>500</v>
      </c>
      <c r="CA14" s="12" t="n">
        <v>200.18</v>
      </c>
      <c r="CB14" s="12" t="n">
        <f aca="false">CA14-BZ14</f>
        <v>-299.82</v>
      </c>
      <c r="CC14" s="12" t="n">
        <f aca="false">IF(BZ14=0,0,CA14/BZ14*100)</f>
        <v>40.036</v>
      </c>
      <c r="CD14" s="12" t="n">
        <v>0</v>
      </c>
      <c r="CE14" s="12" t="n">
        <v>0</v>
      </c>
      <c r="CF14" s="12" t="n">
        <v>0</v>
      </c>
      <c r="CG14" s="12" t="n">
        <v>173.41</v>
      </c>
      <c r="CH14" s="12" t="n">
        <f aca="false">CG14-CF14</f>
        <v>173.41</v>
      </c>
      <c r="CI14" s="12" t="n">
        <f aca="false">IF(CF14=0,0,CG14/CF14*100)</f>
        <v>0</v>
      </c>
      <c r="CJ14" s="12" t="n">
        <v>0</v>
      </c>
      <c r="CK14" s="12" t="n">
        <v>0</v>
      </c>
      <c r="CL14" s="12" t="n">
        <v>0</v>
      </c>
      <c r="CM14" s="12" t="n">
        <v>0</v>
      </c>
      <c r="CN14" s="12" t="n">
        <f aca="false">CM14-CL14</f>
        <v>0</v>
      </c>
      <c r="CO14" s="12" t="n">
        <f aca="false">IF(CL14=0,0,CM14/CL14*100)</f>
        <v>0</v>
      </c>
      <c r="CP14" s="12" t="n">
        <v>1000</v>
      </c>
      <c r="CQ14" s="12" t="n">
        <v>1000</v>
      </c>
      <c r="CR14" s="12" t="n">
        <v>740</v>
      </c>
      <c r="CS14" s="12" t="n">
        <v>719.19</v>
      </c>
      <c r="CT14" s="12" t="n">
        <f aca="false">CS14-CR14</f>
        <v>-20.8099999999999</v>
      </c>
      <c r="CU14" s="12" t="n">
        <f aca="false">IF(CR14=0,0,CS14/CR14*100)</f>
        <v>97.1878378378379</v>
      </c>
      <c r="CV14" s="12" t="n">
        <v>220</v>
      </c>
      <c r="CW14" s="12" t="n">
        <v>220</v>
      </c>
      <c r="CX14" s="12" t="n">
        <v>220</v>
      </c>
      <c r="CY14" s="12" t="n">
        <v>-446.61</v>
      </c>
      <c r="CZ14" s="12" t="n">
        <f aca="false">CY14-CX14</f>
        <v>-666.61</v>
      </c>
      <c r="DA14" s="12" t="n">
        <f aca="false">IF(CX14=0,0,CY14/CX14*100)</f>
        <v>-203.004545454545</v>
      </c>
      <c r="DB14" s="12" t="n">
        <v>2270</v>
      </c>
      <c r="DC14" s="12" t="n">
        <v>2270</v>
      </c>
      <c r="DD14" s="12" t="n">
        <v>2180</v>
      </c>
      <c r="DE14" s="12" t="n">
        <v>2205.51</v>
      </c>
      <c r="DF14" s="12" t="n">
        <f aca="false">DE14-DD14</f>
        <v>25.5100000000002</v>
      </c>
      <c r="DG14" s="12" t="n">
        <f aca="false">IF(DD14=0,0,DE14/DD14*100)</f>
        <v>101.170183486239</v>
      </c>
      <c r="DH14" s="12" t="n">
        <v>0</v>
      </c>
      <c r="DI14" s="12" t="n">
        <v>0</v>
      </c>
      <c r="DJ14" s="12" t="n">
        <v>0</v>
      </c>
      <c r="DK14" s="12" t="n">
        <v>12.93</v>
      </c>
      <c r="DL14" s="12" t="n">
        <f aca="false">DK14-DJ14</f>
        <v>12.93</v>
      </c>
      <c r="DM14" s="12" t="n">
        <f aca="false">IF(DJ14=0,0,DK14/DJ14*100)</f>
        <v>0</v>
      </c>
      <c r="DN14" s="12" t="n">
        <v>595</v>
      </c>
      <c r="DO14" s="12" t="n">
        <v>595</v>
      </c>
      <c r="DP14" s="12" t="n">
        <v>447</v>
      </c>
      <c r="DQ14" s="12" t="n">
        <v>629.36</v>
      </c>
      <c r="DR14" s="12" t="n">
        <f aca="false">DQ14-DP14</f>
        <v>182.36</v>
      </c>
      <c r="DS14" s="12" t="n">
        <f aca="false">IF(DP14=0,0,DQ14/DP14*100)</f>
        <v>140.796420581656</v>
      </c>
      <c r="DT14" s="12" t="n">
        <v>0</v>
      </c>
      <c r="DU14" s="12" t="n">
        <v>0</v>
      </c>
      <c r="DV14" s="12" t="n">
        <v>0</v>
      </c>
      <c r="DW14" s="12" t="n">
        <v>546.55</v>
      </c>
      <c r="DX14" s="12" t="n">
        <f aca="false">DW14-DV14</f>
        <v>546.55</v>
      </c>
      <c r="DY14" s="12" t="n">
        <f aca="false">IF(DV14=0,0,DW14/DV14*100)</f>
        <v>0</v>
      </c>
      <c r="DZ14" s="12" t="n">
        <v>500</v>
      </c>
      <c r="EA14" s="12" t="n">
        <v>500</v>
      </c>
      <c r="EB14" s="12" t="n">
        <v>450</v>
      </c>
      <c r="EC14" s="12" t="n">
        <v>1059.92</v>
      </c>
      <c r="ED14" s="12" t="n">
        <f aca="false">EC14-EB14</f>
        <v>609.92</v>
      </c>
      <c r="EE14" s="12" t="n">
        <f aca="false">IF(EB14=0,0,EC14/EB14*100)</f>
        <v>235.537777777778</v>
      </c>
    </row>
    <row r="15" customFormat="false" ht="13" hidden="false" customHeight="false" outlineLevel="0" collapsed="false">
      <c r="A15" s="11"/>
      <c r="B15" s="11" t="n">
        <v>19010200</v>
      </c>
      <c r="C15" s="11" t="s">
        <v>41</v>
      </c>
      <c r="D15" s="12" t="n">
        <v>0</v>
      </c>
      <c r="E15" s="12" t="n">
        <v>0</v>
      </c>
      <c r="F15" s="12" t="n">
        <v>0</v>
      </c>
      <c r="G15" s="12" t="n">
        <v>18.55</v>
      </c>
      <c r="H15" s="12" t="n">
        <f aca="false">G15-F15</f>
        <v>18.55</v>
      </c>
      <c r="I15" s="12" t="n">
        <f aca="false">IF(F15=0,0,G15/F15*100)</f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f aca="false">M15-L15</f>
        <v>0</v>
      </c>
      <c r="O15" s="12" t="n">
        <f aca="false">IF(L15=0,0,M15/L15*100)</f>
        <v>0</v>
      </c>
      <c r="P15" s="12" t="n">
        <v>0</v>
      </c>
      <c r="Q15" s="12" t="n">
        <v>0</v>
      </c>
      <c r="R15" s="12" t="n">
        <v>0</v>
      </c>
      <c r="S15" s="12" t="n">
        <v>18.55</v>
      </c>
      <c r="T15" s="12" t="n">
        <f aca="false">S15-R15</f>
        <v>18.55</v>
      </c>
      <c r="U15" s="12" t="n">
        <f aca="false">IF(R15=0,0,S15/R15*100)</f>
        <v>0</v>
      </c>
      <c r="V15" s="12" t="n">
        <v>0</v>
      </c>
      <c r="W15" s="12" t="n">
        <v>0</v>
      </c>
      <c r="X15" s="12" t="n">
        <v>0</v>
      </c>
      <c r="Y15" s="12" t="n">
        <v>18.55</v>
      </c>
      <c r="Z15" s="12" t="n">
        <f aca="false">Y15-X15</f>
        <v>18.55</v>
      </c>
      <c r="AA15" s="12" t="n">
        <f aca="false">IF(X15=0,0,Y15/X15*100)</f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f aca="false">AE15-AD15</f>
        <v>0</v>
      </c>
      <c r="AG15" s="12" t="n">
        <f aca="false">IF(AD15=0,0,AE15/AD15*100)</f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f aca="false">AK15-AJ15</f>
        <v>0</v>
      </c>
      <c r="AM15" s="12" t="n">
        <f aca="false">IF(AJ15=0,0,AK15/AJ15*100)</f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12" t="n">
        <f aca="false">AQ15-AP15</f>
        <v>0</v>
      </c>
      <c r="AS15" s="12" t="n">
        <f aca="false">IF(AP15=0,0,AQ15/AP15*100)</f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f aca="false">AW15-AV15</f>
        <v>0</v>
      </c>
      <c r="AY15" s="12" t="n">
        <f aca="false">IF(AV15=0,0,AW15/AV15*100)</f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f aca="false">BC15-BB15</f>
        <v>0</v>
      </c>
      <c r="BE15" s="12" t="n">
        <f aca="false">IF(BB15=0,0,BC15/BB15*100)</f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f aca="false">BI15-BH15</f>
        <v>0</v>
      </c>
      <c r="BK15" s="12" t="n">
        <f aca="false">IF(BH15=0,0,BI15/BH15*100)</f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f aca="false">BO15-BN15</f>
        <v>0</v>
      </c>
      <c r="BQ15" s="12" t="n">
        <f aca="false">IF(BN15=0,0,BO15/BN15*100)</f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f aca="false">BU15-BT15</f>
        <v>0</v>
      </c>
      <c r="BW15" s="12" t="n">
        <f aca="false">IF(BT15=0,0,BU15/BT15*100)</f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f aca="false">CA15-BZ15</f>
        <v>0</v>
      </c>
      <c r="CC15" s="12" t="n">
        <f aca="false">IF(BZ15=0,0,CA15/BZ15*100)</f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2" t="n">
        <f aca="false">CG15-CF15</f>
        <v>0</v>
      </c>
      <c r="CI15" s="12" t="n">
        <f aca="false">IF(CF15=0,0,CG15/CF15*100)</f>
        <v>0</v>
      </c>
      <c r="CJ15" s="12" t="n">
        <v>0</v>
      </c>
      <c r="CK15" s="12" t="n">
        <v>0</v>
      </c>
      <c r="CL15" s="12" t="n">
        <v>0</v>
      </c>
      <c r="CM15" s="12" t="n">
        <v>0</v>
      </c>
      <c r="CN15" s="12" t="n">
        <f aca="false">CM15-CL15</f>
        <v>0</v>
      </c>
      <c r="CO15" s="12" t="n">
        <f aca="false">IF(CL15=0,0,CM15/CL15*100)</f>
        <v>0</v>
      </c>
      <c r="CP15" s="12" t="n">
        <v>0</v>
      </c>
      <c r="CQ15" s="12" t="n">
        <v>0</v>
      </c>
      <c r="CR15" s="12" t="n">
        <v>0</v>
      </c>
      <c r="CS15" s="12" t="n">
        <v>0</v>
      </c>
      <c r="CT15" s="12" t="n">
        <f aca="false">CS15-CR15</f>
        <v>0</v>
      </c>
      <c r="CU15" s="12" t="n">
        <f aca="false">IF(CR15=0,0,CS15/CR15*100)</f>
        <v>0</v>
      </c>
      <c r="CV15" s="12" t="n">
        <v>0</v>
      </c>
      <c r="CW15" s="12" t="n">
        <v>0</v>
      </c>
      <c r="CX15" s="12" t="n">
        <v>0</v>
      </c>
      <c r="CY15" s="12" t="n">
        <v>0</v>
      </c>
      <c r="CZ15" s="12" t="n">
        <f aca="false">CY15-CX15</f>
        <v>0</v>
      </c>
      <c r="DA15" s="12" t="n">
        <f aca="false">IF(CX15=0,0,CY15/CX15*100)</f>
        <v>0</v>
      </c>
      <c r="DB15" s="12" t="n">
        <v>0</v>
      </c>
      <c r="DC15" s="12" t="n">
        <v>0</v>
      </c>
      <c r="DD15" s="12" t="n">
        <v>0</v>
      </c>
      <c r="DE15" s="12" t="n">
        <v>0</v>
      </c>
      <c r="DF15" s="12" t="n">
        <f aca="false">DE15-DD15</f>
        <v>0</v>
      </c>
      <c r="DG15" s="12" t="n">
        <f aca="false">IF(DD15=0,0,DE15/DD15*100)</f>
        <v>0</v>
      </c>
      <c r="DH15" s="12" t="n">
        <v>0</v>
      </c>
      <c r="DI15" s="12" t="n">
        <v>0</v>
      </c>
      <c r="DJ15" s="12" t="n">
        <v>0</v>
      </c>
      <c r="DK15" s="12" t="n">
        <v>0</v>
      </c>
      <c r="DL15" s="12" t="n">
        <f aca="false">DK15-DJ15</f>
        <v>0</v>
      </c>
      <c r="DM15" s="12" t="n">
        <f aca="false">IF(DJ15=0,0,DK15/DJ15*100)</f>
        <v>0</v>
      </c>
      <c r="DN15" s="12" t="n">
        <v>0</v>
      </c>
      <c r="DO15" s="12" t="n">
        <v>0</v>
      </c>
      <c r="DP15" s="12" t="n">
        <v>0</v>
      </c>
      <c r="DQ15" s="12" t="n">
        <v>0</v>
      </c>
      <c r="DR15" s="12" t="n">
        <f aca="false">DQ15-DP15</f>
        <v>0</v>
      </c>
      <c r="DS15" s="12" t="n">
        <f aca="false">IF(DP15=0,0,DQ15/DP15*100)</f>
        <v>0</v>
      </c>
      <c r="DT15" s="12" t="n">
        <v>0</v>
      </c>
      <c r="DU15" s="12" t="n">
        <v>0</v>
      </c>
      <c r="DV15" s="12" t="n">
        <v>0</v>
      </c>
      <c r="DW15" s="12" t="n">
        <v>0</v>
      </c>
      <c r="DX15" s="12" t="n">
        <f aca="false">DW15-DV15</f>
        <v>0</v>
      </c>
      <c r="DY15" s="12" t="n">
        <f aca="false">IF(DV15=0,0,DW15/DV15*100)</f>
        <v>0</v>
      </c>
      <c r="DZ15" s="12" t="n">
        <v>0</v>
      </c>
      <c r="EA15" s="12" t="n">
        <v>0</v>
      </c>
      <c r="EB15" s="12" t="n">
        <v>0</v>
      </c>
      <c r="EC15" s="12" t="n">
        <v>0</v>
      </c>
      <c r="ED15" s="12" t="n">
        <f aca="false">EC15-EB15</f>
        <v>0</v>
      </c>
      <c r="EE15" s="12" t="n">
        <f aca="false">IF(EB15=0,0,EC15/EB15*100)</f>
        <v>0</v>
      </c>
    </row>
    <row r="16" customFormat="false" ht="13" hidden="false" customHeight="false" outlineLevel="0" collapsed="false">
      <c r="A16" s="11"/>
      <c r="B16" s="11" t="n">
        <v>19010300</v>
      </c>
      <c r="C16" s="11" t="s">
        <v>42</v>
      </c>
      <c r="D16" s="12" t="n">
        <v>56732</v>
      </c>
      <c r="E16" s="12" t="n">
        <v>56732</v>
      </c>
      <c r="F16" s="12" t="n">
        <v>41874</v>
      </c>
      <c r="G16" s="12" t="n">
        <v>75602.28</v>
      </c>
      <c r="H16" s="12" t="n">
        <f aca="false">G16-F16</f>
        <v>33728.28</v>
      </c>
      <c r="I16" s="12" t="n">
        <f aca="false">IF(F16=0,0,G16/F16*100)</f>
        <v>180.547069780771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f aca="false">M16-L16</f>
        <v>0</v>
      </c>
      <c r="O16" s="12" t="n">
        <f aca="false">IF(L16=0,0,M16/L16*100)</f>
        <v>0</v>
      </c>
      <c r="P16" s="12" t="n">
        <v>7790</v>
      </c>
      <c r="Q16" s="12" t="n">
        <v>7790</v>
      </c>
      <c r="R16" s="12" t="n">
        <v>4835</v>
      </c>
      <c r="S16" s="12" t="n">
        <v>14508.48</v>
      </c>
      <c r="T16" s="12" t="n">
        <f aca="false">S16-R16</f>
        <v>9673.48</v>
      </c>
      <c r="U16" s="12" t="n">
        <f aca="false">IF(R16=0,0,S16/R16*100)</f>
        <v>300.071975180972</v>
      </c>
      <c r="V16" s="12" t="n">
        <v>7790</v>
      </c>
      <c r="W16" s="12" t="n">
        <v>7790</v>
      </c>
      <c r="X16" s="12" t="n">
        <v>4835</v>
      </c>
      <c r="Y16" s="12" t="n">
        <v>14508.48</v>
      </c>
      <c r="Z16" s="12" t="n">
        <f aca="false">Y16-X16</f>
        <v>9673.48</v>
      </c>
      <c r="AA16" s="12" t="n">
        <f aca="false">IF(X16=0,0,Y16/X16*100)</f>
        <v>300.071975180972</v>
      </c>
      <c r="AB16" s="12" t="n">
        <v>48942</v>
      </c>
      <c r="AC16" s="12" t="n">
        <v>48942</v>
      </c>
      <c r="AD16" s="12" t="n">
        <v>37039</v>
      </c>
      <c r="AE16" s="12" t="n">
        <v>61093.8</v>
      </c>
      <c r="AF16" s="12" t="n">
        <f aca="false">AE16-AD16</f>
        <v>24054.8</v>
      </c>
      <c r="AG16" s="12" t="n">
        <f aca="false">IF(AD16=0,0,AE16/AD16*100)</f>
        <v>164.944517940549</v>
      </c>
      <c r="AH16" s="12" t="n">
        <v>0</v>
      </c>
      <c r="AI16" s="12" t="n">
        <v>0</v>
      </c>
      <c r="AJ16" s="12" t="n">
        <v>0</v>
      </c>
      <c r="AK16" s="12" t="n">
        <v>497.39</v>
      </c>
      <c r="AL16" s="12" t="n">
        <f aca="false">AK16-AJ16</f>
        <v>497.39</v>
      </c>
      <c r="AM16" s="12" t="n">
        <f aca="false">IF(AJ16=0,0,AK16/AJ16*100)</f>
        <v>0</v>
      </c>
      <c r="AN16" s="12" t="n">
        <v>0</v>
      </c>
      <c r="AO16" s="12" t="n">
        <v>0</v>
      </c>
      <c r="AP16" s="12" t="n">
        <v>0</v>
      </c>
      <c r="AQ16" s="12" t="n">
        <v>48.2</v>
      </c>
      <c r="AR16" s="12" t="n">
        <f aca="false">AQ16-AP16</f>
        <v>48.2</v>
      </c>
      <c r="AS16" s="12" t="n">
        <f aca="false">IF(AP16=0,0,AQ16/AP16*100)</f>
        <v>0</v>
      </c>
      <c r="AT16" s="12" t="n">
        <v>1000</v>
      </c>
      <c r="AU16" s="12" t="n">
        <v>1000</v>
      </c>
      <c r="AV16" s="12" t="n">
        <v>750</v>
      </c>
      <c r="AW16" s="12" t="n">
        <v>2686.44</v>
      </c>
      <c r="AX16" s="12" t="n">
        <f aca="false">AW16-AV16</f>
        <v>1936.44</v>
      </c>
      <c r="AY16" s="12" t="n">
        <f aca="false">IF(AV16=0,0,AW16/AV16*100)</f>
        <v>358.192</v>
      </c>
      <c r="AZ16" s="12" t="n">
        <v>0</v>
      </c>
      <c r="BA16" s="12" t="n">
        <v>0</v>
      </c>
      <c r="BB16" s="12" t="n">
        <v>0</v>
      </c>
      <c r="BC16" s="12" t="n">
        <v>317.11</v>
      </c>
      <c r="BD16" s="12" t="n">
        <f aca="false">BC16-BB16</f>
        <v>317.11</v>
      </c>
      <c r="BE16" s="12" t="n">
        <f aca="false">IF(BB16=0,0,BC16/BB16*100)</f>
        <v>0</v>
      </c>
      <c r="BF16" s="12" t="n">
        <v>175</v>
      </c>
      <c r="BG16" s="12" t="n">
        <v>175</v>
      </c>
      <c r="BH16" s="12" t="n">
        <v>175</v>
      </c>
      <c r="BI16" s="12" t="n">
        <v>139.12</v>
      </c>
      <c r="BJ16" s="12" t="n">
        <f aca="false">BI16-BH16</f>
        <v>-35.88</v>
      </c>
      <c r="BK16" s="12" t="n">
        <f aca="false">IF(BH16=0,0,BI16/BH16*100)</f>
        <v>79.4971428571429</v>
      </c>
      <c r="BL16" s="12" t="n">
        <v>0</v>
      </c>
      <c r="BM16" s="12" t="n">
        <v>0</v>
      </c>
      <c r="BN16" s="12" t="n">
        <v>0</v>
      </c>
      <c r="BO16" s="12" t="n">
        <v>850.5</v>
      </c>
      <c r="BP16" s="12" t="n">
        <f aca="false">BO16-BN16</f>
        <v>850.5</v>
      </c>
      <c r="BQ16" s="12" t="n">
        <f aca="false">IF(BN16=0,0,BO16/BN16*100)</f>
        <v>0</v>
      </c>
      <c r="BR16" s="12" t="n">
        <v>0</v>
      </c>
      <c r="BS16" s="12" t="n">
        <v>0</v>
      </c>
      <c r="BT16" s="12" t="n">
        <v>0</v>
      </c>
      <c r="BU16" s="12" t="n">
        <v>846.55</v>
      </c>
      <c r="BV16" s="12" t="n">
        <f aca="false">BU16-BT16</f>
        <v>846.55</v>
      </c>
      <c r="BW16" s="12" t="n">
        <f aca="false">IF(BT16=0,0,BU16/BT16*100)</f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f aca="false">CA16-BZ16</f>
        <v>0</v>
      </c>
      <c r="CC16" s="12" t="n">
        <f aca="false">IF(BZ16=0,0,CA16/BZ16*100)</f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2" t="n">
        <f aca="false">CG16-CF16</f>
        <v>0</v>
      </c>
      <c r="CI16" s="12" t="n">
        <f aca="false">IF(CF16=0,0,CG16/CF16*100)</f>
        <v>0</v>
      </c>
      <c r="CJ16" s="12" t="n">
        <v>0</v>
      </c>
      <c r="CK16" s="12" t="n">
        <v>0</v>
      </c>
      <c r="CL16" s="12" t="n">
        <v>0</v>
      </c>
      <c r="CM16" s="12" t="n">
        <v>25</v>
      </c>
      <c r="CN16" s="12" t="n">
        <f aca="false">CM16-CL16</f>
        <v>25</v>
      </c>
      <c r="CO16" s="12" t="n">
        <f aca="false">IF(CL16=0,0,CM16/CL16*100)</f>
        <v>0</v>
      </c>
      <c r="CP16" s="12" t="n">
        <v>45000</v>
      </c>
      <c r="CQ16" s="12" t="n">
        <v>45000</v>
      </c>
      <c r="CR16" s="12" t="n">
        <v>33660</v>
      </c>
      <c r="CS16" s="12" t="n">
        <v>53063.87</v>
      </c>
      <c r="CT16" s="12" t="n">
        <f aca="false">CS16-CR16</f>
        <v>19403.87</v>
      </c>
      <c r="CU16" s="12" t="n">
        <f aca="false">IF(CR16=0,0,CS16/CR16*100)</f>
        <v>157.646672608437</v>
      </c>
      <c r="CV16" s="12" t="n">
        <v>883</v>
      </c>
      <c r="CW16" s="12" t="n">
        <v>883</v>
      </c>
      <c r="CX16" s="12" t="n">
        <v>883</v>
      </c>
      <c r="CY16" s="12" t="n">
        <v>1411.16</v>
      </c>
      <c r="CZ16" s="12" t="n">
        <f aca="false">CY16-CX16</f>
        <v>528.16</v>
      </c>
      <c r="DA16" s="12" t="n">
        <f aca="false">IF(CX16=0,0,CY16/CX16*100)</f>
        <v>159.814269535674</v>
      </c>
      <c r="DB16" s="12" t="n">
        <v>30</v>
      </c>
      <c r="DC16" s="12" t="n">
        <v>30</v>
      </c>
      <c r="DD16" s="12" t="n">
        <v>30</v>
      </c>
      <c r="DE16" s="12" t="n">
        <v>32.56</v>
      </c>
      <c r="DF16" s="12" t="n">
        <f aca="false">DE16-DD16</f>
        <v>2.56</v>
      </c>
      <c r="DG16" s="12" t="n">
        <f aca="false">IF(DD16=0,0,DE16/DD16*100)</f>
        <v>108.533333333333</v>
      </c>
      <c r="DH16" s="12" t="n">
        <v>0</v>
      </c>
      <c r="DI16" s="12" t="n">
        <v>0</v>
      </c>
      <c r="DJ16" s="12" t="n">
        <v>0</v>
      </c>
      <c r="DK16" s="12" t="n">
        <v>0</v>
      </c>
      <c r="DL16" s="12" t="n">
        <f aca="false">DK16-DJ16</f>
        <v>0</v>
      </c>
      <c r="DM16" s="12" t="n">
        <f aca="false">IF(DJ16=0,0,DK16/DJ16*100)</f>
        <v>0</v>
      </c>
      <c r="DN16" s="12" t="n">
        <v>854</v>
      </c>
      <c r="DO16" s="12" t="n">
        <v>854</v>
      </c>
      <c r="DP16" s="12" t="n">
        <v>641</v>
      </c>
      <c r="DQ16" s="12" t="n">
        <v>678.65</v>
      </c>
      <c r="DR16" s="12" t="n">
        <f aca="false">DQ16-DP16</f>
        <v>37.65</v>
      </c>
      <c r="DS16" s="12" t="n">
        <f aca="false">IF(DP16=0,0,DQ16/DP16*100)</f>
        <v>105.873634945398</v>
      </c>
      <c r="DT16" s="12" t="n">
        <v>0</v>
      </c>
      <c r="DU16" s="12" t="n">
        <v>0</v>
      </c>
      <c r="DV16" s="12" t="n">
        <v>0</v>
      </c>
      <c r="DW16" s="12" t="n">
        <v>0</v>
      </c>
      <c r="DX16" s="12" t="n">
        <f aca="false">DW16-DV16</f>
        <v>0</v>
      </c>
      <c r="DY16" s="12" t="n">
        <f aca="false">IF(DV16=0,0,DW16/DV16*100)</f>
        <v>0</v>
      </c>
      <c r="DZ16" s="12" t="n">
        <v>1000</v>
      </c>
      <c r="EA16" s="12" t="n">
        <v>1000</v>
      </c>
      <c r="EB16" s="12" t="n">
        <v>900</v>
      </c>
      <c r="EC16" s="12" t="n">
        <v>497.25</v>
      </c>
      <c r="ED16" s="12" t="n">
        <f aca="false">EC16-EB16</f>
        <v>-402.75</v>
      </c>
      <c r="EE16" s="12" t="n">
        <f aca="false">IF(EB16=0,0,EC16/EB16*100)</f>
        <v>55.25</v>
      </c>
    </row>
    <row r="17" customFormat="false" ht="13" hidden="false" customHeight="false" outlineLevel="0" collapsed="false">
      <c r="A17" s="11"/>
      <c r="B17" s="11" t="n">
        <v>20000000</v>
      </c>
      <c r="C17" s="11" t="s">
        <v>43</v>
      </c>
      <c r="D17" s="12" t="n">
        <v>4317878</v>
      </c>
      <c r="E17" s="12" t="n">
        <v>9736483.89</v>
      </c>
      <c r="F17" s="12" t="n">
        <v>7302362.9175</v>
      </c>
      <c r="G17" s="12" t="n">
        <v>8763621.35</v>
      </c>
      <c r="H17" s="12" t="n">
        <f aca="false">G17-F17</f>
        <v>1461258.4325</v>
      </c>
      <c r="I17" s="12" t="n">
        <f aca="false">IF(F17=0,0,G17/F17*100)</f>
        <v>120.01076157141</v>
      </c>
      <c r="J17" s="12" t="n">
        <v>3228300</v>
      </c>
      <c r="K17" s="12" t="n">
        <v>7486204.85</v>
      </c>
      <c r="L17" s="12" t="n">
        <v>5614653.6375</v>
      </c>
      <c r="M17" s="12" t="n">
        <v>6573958.08</v>
      </c>
      <c r="N17" s="12" t="n">
        <f aca="false">M17-L17</f>
        <v>959304.442499999</v>
      </c>
      <c r="O17" s="12" t="n">
        <f aca="false">IF(L17=0,0,M17/L17*100)</f>
        <v>117.085727890548</v>
      </c>
      <c r="P17" s="12" t="n">
        <v>372520</v>
      </c>
      <c r="Q17" s="12" t="n">
        <v>1397324.75</v>
      </c>
      <c r="R17" s="12" t="n">
        <v>1047993.5625</v>
      </c>
      <c r="S17" s="12" t="n">
        <v>1690984.01</v>
      </c>
      <c r="T17" s="12" t="n">
        <f aca="false">S17-R17</f>
        <v>642990.4475</v>
      </c>
      <c r="U17" s="12" t="n">
        <f aca="false">IF(R17=0,0,S17/R17*100)</f>
        <v>161.354427212906</v>
      </c>
      <c r="V17" s="12" t="n">
        <v>372520</v>
      </c>
      <c r="W17" s="12" t="n">
        <v>1397324.75</v>
      </c>
      <c r="X17" s="12" t="n">
        <v>1047993.5625</v>
      </c>
      <c r="Y17" s="12" t="n">
        <v>1690984.01</v>
      </c>
      <c r="Z17" s="12" t="n">
        <f aca="false">Y17-X17</f>
        <v>642990.4475</v>
      </c>
      <c r="AA17" s="12" t="n">
        <f aca="false">IF(X17=0,0,Y17/X17*100)</f>
        <v>161.354427212906</v>
      </c>
      <c r="AB17" s="12" t="n">
        <v>717058</v>
      </c>
      <c r="AC17" s="12" t="n">
        <v>852954.29</v>
      </c>
      <c r="AD17" s="12" t="n">
        <v>639715.7175</v>
      </c>
      <c r="AE17" s="12" t="n">
        <v>498679.26</v>
      </c>
      <c r="AF17" s="12" t="n">
        <f aca="false">AE17-AD17</f>
        <v>-141036.4575</v>
      </c>
      <c r="AG17" s="12" t="n">
        <f aca="false">IF(AD17=0,0,AE17/AD17*100)</f>
        <v>77.9532605434226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f aca="false">AK17-AJ17</f>
        <v>0</v>
      </c>
      <c r="AM17" s="12" t="n">
        <f aca="false">IF(AJ17=0,0,AK17/AJ17*100)</f>
        <v>0</v>
      </c>
      <c r="AN17" s="12" t="n">
        <v>0</v>
      </c>
      <c r="AO17" s="12" t="n">
        <v>0</v>
      </c>
      <c r="AP17" s="12" t="n">
        <v>0</v>
      </c>
      <c r="AQ17" s="12" t="n">
        <v>34.86</v>
      </c>
      <c r="AR17" s="12" t="n">
        <f aca="false">AQ17-AP17</f>
        <v>34.86</v>
      </c>
      <c r="AS17" s="12" t="n">
        <f aca="false">IF(AP17=0,0,AQ17/AP17*100)</f>
        <v>0</v>
      </c>
      <c r="AT17" s="12" t="n">
        <v>321047</v>
      </c>
      <c r="AU17" s="12" t="n">
        <v>321047</v>
      </c>
      <c r="AV17" s="12" t="n">
        <v>240785.25</v>
      </c>
      <c r="AW17" s="12" t="n">
        <v>169768.1</v>
      </c>
      <c r="AX17" s="12" t="n">
        <f aca="false">AW17-AV17</f>
        <v>-71017.15</v>
      </c>
      <c r="AY17" s="12" t="n">
        <f aca="false">IF(AV17=0,0,AW17/AV17*100)</f>
        <v>70.5060214444199</v>
      </c>
      <c r="AZ17" s="12" t="n">
        <v>4300</v>
      </c>
      <c r="BA17" s="12" t="n">
        <v>9851.95</v>
      </c>
      <c r="BB17" s="12" t="n">
        <v>7388.9625</v>
      </c>
      <c r="BC17" s="12" t="n">
        <v>8107.89</v>
      </c>
      <c r="BD17" s="12" t="n">
        <f aca="false">BC17-BB17</f>
        <v>718.927500000001</v>
      </c>
      <c r="BE17" s="12" t="n">
        <f aca="false">IF(BB17=0,0,BC17/BB17*100)</f>
        <v>109.729748932952</v>
      </c>
      <c r="BF17" s="12" t="n">
        <v>120116</v>
      </c>
      <c r="BG17" s="12" t="n">
        <v>120116</v>
      </c>
      <c r="BH17" s="12" t="n">
        <v>90087</v>
      </c>
      <c r="BI17" s="12" t="n">
        <v>33235.04</v>
      </c>
      <c r="BJ17" s="12" t="n">
        <f aca="false">BI17-BH17</f>
        <v>-56851.96</v>
      </c>
      <c r="BK17" s="12" t="n">
        <f aca="false">IF(BH17=0,0,BI17/BH17*100)</f>
        <v>36.8921598010812</v>
      </c>
      <c r="BL17" s="12" t="n">
        <v>0</v>
      </c>
      <c r="BM17" s="12" t="n">
        <v>35290</v>
      </c>
      <c r="BN17" s="12" t="n">
        <v>26467.5</v>
      </c>
      <c r="BO17" s="12" t="n">
        <v>35290</v>
      </c>
      <c r="BP17" s="12" t="n">
        <f aca="false">BO17-BN17</f>
        <v>8822.5</v>
      </c>
      <c r="BQ17" s="12" t="n">
        <f aca="false">IF(BN17=0,0,BO17/BN17*100)</f>
        <v>133.333333333333</v>
      </c>
      <c r="BR17" s="12" t="n">
        <v>1760</v>
      </c>
      <c r="BS17" s="12" t="n">
        <v>3453.67</v>
      </c>
      <c r="BT17" s="12" t="n">
        <v>2590.2525</v>
      </c>
      <c r="BU17" s="12" t="n">
        <v>4441.15</v>
      </c>
      <c r="BV17" s="12" t="n">
        <f aca="false">BU17-BT17</f>
        <v>1850.8975</v>
      </c>
      <c r="BW17" s="12" t="n">
        <f aca="false">IF(BT17=0,0,BU17/BT17*100)</f>
        <v>171.456257642836</v>
      </c>
      <c r="BX17" s="12" t="n">
        <v>128435</v>
      </c>
      <c r="BY17" s="12" t="n">
        <v>141422.78</v>
      </c>
      <c r="BZ17" s="12" t="n">
        <v>106067.085</v>
      </c>
      <c r="CA17" s="12" t="n">
        <v>48850.04</v>
      </c>
      <c r="CB17" s="12" t="n">
        <f aca="false">CA17-BZ17</f>
        <v>-57217.045</v>
      </c>
      <c r="CC17" s="12" t="n">
        <f aca="false">IF(BZ17=0,0,CA17/BZ17*100)</f>
        <v>46.0557957258842</v>
      </c>
      <c r="CD17" s="12" t="n">
        <v>0</v>
      </c>
      <c r="CE17" s="12" t="n">
        <v>0</v>
      </c>
      <c r="CF17" s="12" t="n">
        <v>0</v>
      </c>
      <c r="CG17" s="12" t="n">
        <v>0</v>
      </c>
      <c r="CH17" s="12" t="n">
        <f aca="false">CG17-CF17</f>
        <v>0</v>
      </c>
      <c r="CI17" s="12" t="n">
        <f aca="false">IF(CF17=0,0,CG17/CF17*100)</f>
        <v>0</v>
      </c>
      <c r="CJ17" s="12" t="n">
        <v>0</v>
      </c>
      <c r="CK17" s="12" t="n">
        <v>0</v>
      </c>
      <c r="CL17" s="12" t="n">
        <v>0</v>
      </c>
      <c r="CM17" s="12" t="n">
        <v>0</v>
      </c>
      <c r="CN17" s="12" t="n">
        <f aca="false">CM17-CL17</f>
        <v>0</v>
      </c>
      <c r="CO17" s="12" t="n">
        <f aca="false">IF(CL17=0,0,CM17/CL17*100)</f>
        <v>0</v>
      </c>
      <c r="CP17" s="12" t="n">
        <v>2000</v>
      </c>
      <c r="CQ17" s="12" t="n">
        <v>7218.74</v>
      </c>
      <c r="CR17" s="12" t="n">
        <v>5414.055</v>
      </c>
      <c r="CS17" s="12" t="n">
        <v>6554.35</v>
      </c>
      <c r="CT17" s="12" t="n">
        <f aca="false">CS17-CR17</f>
        <v>1140.295</v>
      </c>
      <c r="CU17" s="12" t="n">
        <f aca="false">IF(CR17=0,0,CS17/CR17*100)</f>
        <v>121.061755006183</v>
      </c>
      <c r="CV17" s="12" t="n">
        <v>0</v>
      </c>
      <c r="CW17" s="12" t="n">
        <v>75154.15</v>
      </c>
      <c r="CX17" s="12" t="n">
        <v>56365.6125</v>
      </c>
      <c r="CY17" s="12" t="n">
        <v>75154.15</v>
      </c>
      <c r="CZ17" s="12" t="n">
        <f aca="false">CY17-CX17</f>
        <v>18788.5375</v>
      </c>
      <c r="DA17" s="12" t="n">
        <f aca="false">IF(CX17=0,0,CY17/CX17*100)</f>
        <v>133.333333333333</v>
      </c>
      <c r="DB17" s="12" t="n">
        <v>117900</v>
      </c>
      <c r="DC17" s="12" t="n">
        <v>117900</v>
      </c>
      <c r="DD17" s="12" t="n">
        <v>88425</v>
      </c>
      <c r="DE17" s="12" t="n">
        <v>103825.73</v>
      </c>
      <c r="DF17" s="12" t="n">
        <f aca="false">DE17-DD17</f>
        <v>15400.73</v>
      </c>
      <c r="DG17" s="12" t="n">
        <f aca="false">IF(DD17=0,0,DE17/DD17*100)</f>
        <v>117.416714729997</v>
      </c>
      <c r="DH17" s="12" t="n">
        <v>0</v>
      </c>
      <c r="DI17" s="12" t="n">
        <v>0</v>
      </c>
      <c r="DJ17" s="12" t="n">
        <v>0</v>
      </c>
      <c r="DK17" s="12" t="n">
        <v>1</v>
      </c>
      <c r="DL17" s="12" t="n">
        <f aca="false">DK17-DJ17</f>
        <v>1</v>
      </c>
      <c r="DM17" s="12" t="n">
        <f aca="false">IF(DJ17=0,0,DK17/DJ17*100)</f>
        <v>0</v>
      </c>
      <c r="DN17" s="12" t="n">
        <v>20000</v>
      </c>
      <c r="DO17" s="12" t="n">
        <v>20000</v>
      </c>
      <c r="DP17" s="12" t="n">
        <v>15000</v>
      </c>
      <c r="DQ17" s="12" t="n">
        <v>11783.87</v>
      </c>
      <c r="DR17" s="12" t="n">
        <f aca="false">DQ17-DP17</f>
        <v>-3216.13</v>
      </c>
      <c r="DS17" s="12" t="n">
        <f aca="false">IF(DP17=0,0,DQ17/DP17*100)</f>
        <v>78.5591333333333</v>
      </c>
      <c r="DT17" s="12" t="n">
        <v>0</v>
      </c>
      <c r="DU17" s="12" t="n">
        <v>0</v>
      </c>
      <c r="DV17" s="12" t="n">
        <v>0</v>
      </c>
      <c r="DW17" s="12" t="n">
        <v>0</v>
      </c>
      <c r="DX17" s="12" t="n">
        <f aca="false">DW17-DV17</f>
        <v>0</v>
      </c>
      <c r="DY17" s="12" t="n">
        <f aca="false">IF(DV17=0,0,DW17/DV17*100)</f>
        <v>0</v>
      </c>
      <c r="DZ17" s="12" t="n">
        <v>1500</v>
      </c>
      <c r="EA17" s="12" t="n">
        <v>1500</v>
      </c>
      <c r="EB17" s="12" t="n">
        <v>1125</v>
      </c>
      <c r="EC17" s="12" t="n">
        <v>1633.08</v>
      </c>
      <c r="ED17" s="12" t="n">
        <f aca="false">EC17-EB17</f>
        <v>508.08</v>
      </c>
      <c r="EE17" s="12" t="n">
        <f aca="false">IF(EB17=0,0,EC17/EB17*100)</f>
        <v>145.162666666667</v>
      </c>
    </row>
    <row r="18" customFormat="false" ht="13" hidden="false" customHeight="false" outlineLevel="0" collapsed="false">
      <c r="A18" s="11"/>
      <c r="B18" s="11" t="n">
        <v>24000000</v>
      </c>
      <c r="C18" s="11" t="s">
        <v>44</v>
      </c>
      <c r="D18" s="12" t="n">
        <v>0</v>
      </c>
      <c r="E18" s="12" t="n">
        <v>0</v>
      </c>
      <c r="F18" s="12" t="n">
        <v>0</v>
      </c>
      <c r="G18" s="12" t="n">
        <v>64605.88</v>
      </c>
      <c r="H18" s="12" t="n">
        <f aca="false">G18-F18</f>
        <v>64605.88</v>
      </c>
      <c r="I18" s="12" t="n">
        <f aca="false">IF(F18=0,0,G18/F18*100)</f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f aca="false">M18-L18</f>
        <v>0</v>
      </c>
      <c r="O18" s="12" t="n">
        <f aca="false">IF(L18=0,0,M18/L18*100)</f>
        <v>0</v>
      </c>
      <c r="P18" s="12" t="n">
        <v>0</v>
      </c>
      <c r="Q18" s="12" t="n">
        <v>0</v>
      </c>
      <c r="R18" s="12" t="n">
        <v>0</v>
      </c>
      <c r="S18" s="12" t="n">
        <v>33318.01</v>
      </c>
      <c r="T18" s="12" t="n">
        <f aca="false">S18-R18</f>
        <v>33318.01</v>
      </c>
      <c r="U18" s="12" t="n">
        <f aca="false">IF(R18=0,0,S18/R18*100)</f>
        <v>0</v>
      </c>
      <c r="V18" s="12" t="n">
        <v>0</v>
      </c>
      <c r="W18" s="12" t="n">
        <v>0</v>
      </c>
      <c r="X18" s="12" t="n">
        <v>0</v>
      </c>
      <c r="Y18" s="12" t="n">
        <v>33318.01</v>
      </c>
      <c r="Z18" s="12" t="n">
        <f aca="false">Y18-X18</f>
        <v>33318.01</v>
      </c>
      <c r="AA18" s="12" t="n">
        <f aca="false">IF(X18=0,0,Y18/X18*100)</f>
        <v>0</v>
      </c>
      <c r="AB18" s="12" t="n">
        <v>0</v>
      </c>
      <c r="AC18" s="12" t="n">
        <v>0</v>
      </c>
      <c r="AD18" s="12" t="n">
        <v>0</v>
      </c>
      <c r="AE18" s="12" t="n">
        <v>31287.87</v>
      </c>
      <c r="AF18" s="12" t="n">
        <f aca="false">AE18-AD18</f>
        <v>31287.87</v>
      </c>
      <c r="AG18" s="12" t="n">
        <f aca="false">IF(AD18=0,0,AE18/AD18*100)</f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f aca="false">AK18-AJ18</f>
        <v>0</v>
      </c>
      <c r="AM18" s="12" t="n">
        <f aca="false">IF(AJ18=0,0,AK18/AJ18*100)</f>
        <v>0</v>
      </c>
      <c r="AN18" s="12" t="n">
        <v>0</v>
      </c>
      <c r="AO18" s="12" t="n">
        <v>0</v>
      </c>
      <c r="AP18" s="12" t="n">
        <v>0</v>
      </c>
      <c r="AQ18" s="12" t="n">
        <v>34.86</v>
      </c>
      <c r="AR18" s="12" t="n">
        <f aca="false">AQ18-AP18</f>
        <v>34.86</v>
      </c>
      <c r="AS18" s="12" t="n">
        <f aca="false">IF(AP18=0,0,AQ18/AP18*100)</f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f aca="false">AW18-AV18</f>
        <v>0</v>
      </c>
      <c r="AY18" s="12" t="n">
        <f aca="false">IF(AV18=0,0,AW18/AV18*100)</f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f aca="false">BC18-BB18</f>
        <v>0</v>
      </c>
      <c r="BE18" s="12" t="n">
        <f aca="false">IF(BB18=0,0,BC18/BB18*100)</f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f aca="false">BI18-BH18</f>
        <v>0</v>
      </c>
      <c r="BK18" s="12" t="n">
        <f aca="false">IF(BH18=0,0,BI18/BH18*100)</f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f aca="false">BO18-BN18</f>
        <v>0</v>
      </c>
      <c r="BQ18" s="12" t="n">
        <f aca="false">IF(BN18=0,0,BO18/BN18*100)</f>
        <v>0</v>
      </c>
      <c r="BR18" s="12" t="n">
        <v>0</v>
      </c>
      <c r="BS18" s="12" t="n">
        <v>0</v>
      </c>
      <c r="BT18" s="12" t="n">
        <v>0</v>
      </c>
      <c r="BU18" s="12" t="n">
        <v>2268.98</v>
      </c>
      <c r="BV18" s="12" t="n">
        <f aca="false">BU18-BT18</f>
        <v>2268.98</v>
      </c>
      <c r="BW18" s="12" t="n">
        <f aca="false">IF(BT18=0,0,BU18/BT18*100)</f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f aca="false">CA18-BZ18</f>
        <v>0</v>
      </c>
      <c r="CC18" s="12" t="n">
        <f aca="false">IF(BZ18=0,0,CA18/BZ18*100)</f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2" t="n">
        <f aca="false">CG18-CF18</f>
        <v>0</v>
      </c>
      <c r="CI18" s="12" t="n">
        <f aca="false">IF(CF18=0,0,CG18/CF18*100)</f>
        <v>0</v>
      </c>
      <c r="CJ18" s="12" t="n">
        <v>0</v>
      </c>
      <c r="CK18" s="12" t="n">
        <v>0</v>
      </c>
      <c r="CL18" s="12" t="n">
        <v>0</v>
      </c>
      <c r="CM18" s="12" t="n">
        <v>0</v>
      </c>
      <c r="CN18" s="12" t="n">
        <f aca="false">CM18-CL18</f>
        <v>0</v>
      </c>
      <c r="CO18" s="12" t="n">
        <f aca="false">IF(CL18=0,0,CM18/CL18*100)</f>
        <v>0</v>
      </c>
      <c r="CP18" s="12" t="n">
        <v>0</v>
      </c>
      <c r="CQ18" s="12" t="n">
        <v>0</v>
      </c>
      <c r="CR18" s="12" t="n">
        <v>0</v>
      </c>
      <c r="CS18" s="12" t="n">
        <v>0</v>
      </c>
      <c r="CT18" s="12" t="n">
        <f aca="false">CS18-CR18</f>
        <v>0</v>
      </c>
      <c r="CU18" s="12" t="n">
        <f aca="false">IF(CR18=0,0,CS18/CR18*100)</f>
        <v>0</v>
      </c>
      <c r="CV18" s="12" t="n">
        <v>0</v>
      </c>
      <c r="CW18" s="12" t="n">
        <v>0</v>
      </c>
      <c r="CX18" s="12" t="n">
        <v>0</v>
      </c>
      <c r="CY18" s="12" t="n">
        <v>0</v>
      </c>
      <c r="CZ18" s="12" t="n">
        <f aca="false">CY18-CX18</f>
        <v>0</v>
      </c>
      <c r="DA18" s="12" t="n">
        <f aca="false">IF(CX18=0,0,CY18/CX18*100)</f>
        <v>0</v>
      </c>
      <c r="DB18" s="12" t="n">
        <v>0</v>
      </c>
      <c r="DC18" s="12" t="n">
        <v>0</v>
      </c>
      <c r="DD18" s="12" t="n">
        <v>0</v>
      </c>
      <c r="DE18" s="12" t="n">
        <v>28984.03</v>
      </c>
      <c r="DF18" s="12" t="n">
        <f aca="false">DE18-DD18</f>
        <v>28984.03</v>
      </c>
      <c r="DG18" s="12" t="n">
        <f aca="false">IF(DD18=0,0,DE18/DD18*100)</f>
        <v>0</v>
      </c>
      <c r="DH18" s="12" t="n">
        <v>0</v>
      </c>
      <c r="DI18" s="12" t="n">
        <v>0</v>
      </c>
      <c r="DJ18" s="12" t="n">
        <v>0</v>
      </c>
      <c r="DK18" s="12" t="n">
        <v>0</v>
      </c>
      <c r="DL18" s="12" t="n">
        <f aca="false">DK18-DJ18</f>
        <v>0</v>
      </c>
      <c r="DM18" s="12" t="n">
        <f aca="false">IF(DJ18=0,0,DK18/DJ18*100)</f>
        <v>0</v>
      </c>
      <c r="DN18" s="12" t="n">
        <v>0</v>
      </c>
      <c r="DO18" s="12" t="n">
        <v>0</v>
      </c>
      <c r="DP18" s="12" t="n">
        <v>0</v>
      </c>
      <c r="DQ18" s="12" t="n">
        <v>0</v>
      </c>
      <c r="DR18" s="12" t="n">
        <f aca="false">DQ18-DP18</f>
        <v>0</v>
      </c>
      <c r="DS18" s="12" t="n">
        <f aca="false">IF(DP18=0,0,DQ18/DP18*100)</f>
        <v>0</v>
      </c>
      <c r="DT18" s="12" t="n">
        <v>0</v>
      </c>
      <c r="DU18" s="12" t="n">
        <v>0</v>
      </c>
      <c r="DV18" s="12" t="n">
        <v>0</v>
      </c>
      <c r="DW18" s="12" t="n">
        <v>0</v>
      </c>
      <c r="DX18" s="12" t="n">
        <f aca="false">DW18-DV18</f>
        <v>0</v>
      </c>
      <c r="DY18" s="12" t="n">
        <f aca="false">IF(DV18=0,0,DW18/DV18*100)</f>
        <v>0</v>
      </c>
      <c r="DZ18" s="12" t="n">
        <v>0</v>
      </c>
      <c r="EA18" s="12" t="n">
        <v>0</v>
      </c>
      <c r="EB18" s="12" t="n">
        <v>0</v>
      </c>
      <c r="EC18" s="12" t="n">
        <v>0</v>
      </c>
      <c r="ED18" s="12" t="n">
        <f aca="false">EC18-EB18</f>
        <v>0</v>
      </c>
      <c r="EE18" s="12" t="n">
        <f aca="false">IF(EB18=0,0,EC18/EB18*100)</f>
        <v>0</v>
      </c>
    </row>
    <row r="19" customFormat="false" ht="13" hidden="false" customHeight="false" outlineLevel="0" collapsed="false">
      <c r="A19" s="11"/>
      <c r="B19" s="11" t="n">
        <v>24060000</v>
      </c>
      <c r="C19" s="11" t="s">
        <v>45</v>
      </c>
      <c r="D19" s="12" t="n">
        <v>0</v>
      </c>
      <c r="E19" s="12" t="n">
        <v>0</v>
      </c>
      <c r="F19" s="12" t="n">
        <v>0</v>
      </c>
      <c r="G19" s="12" t="n">
        <v>33812.37</v>
      </c>
      <c r="H19" s="12" t="n">
        <f aca="false">G19-F19</f>
        <v>33812.37</v>
      </c>
      <c r="I19" s="12" t="n">
        <f aca="false">IF(F19=0,0,G19/F19*100)</f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f aca="false">M19-L19</f>
        <v>0</v>
      </c>
      <c r="O19" s="12" t="n">
        <f aca="false">IF(L19=0,0,M19/L19*100)</f>
        <v>0</v>
      </c>
      <c r="P19" s="12" t="n">
        <v>0</v>
      </c>
      <c r="Q19" s="12" t="n">
        <v>0</v>
      </c>
      <c r="R19" s="12" t="n">
        <v>0</v>
      </c>
      <c r="S19" s="12" t="n">
        <v>2524.5</v>
      </c>
      <c r="T19" s="12" t="n">
        <f aca="false">S19-R19</f>
        <v>2524.5</v>
      </c>
      <c r="U19" s="12" t="n">
        <f aca="false">IF(R19=0,0,S19/R19*100)</f>
        <v>0</v>
      </c>
      <c r="V19" s="12" t="n">
        <v>0</v>
      </c>
      <c r="W19" s="12" t="n">
        <v>0</v>
      </c>
      <c r="X19" s="12" t="n">
        <v>0</v>
      </c>
      <c r="Y19" s="12" t="n">
        <v>2524.5</v>
      </c>
      <c r="Z19" s="12" t="n">
        <f aca="false">Y19-X19</f>
        <v>2524.5</v>
      </c>
      <c r="AA19" s="12" t="n">
        <f aca="false">IF(X19=0,0,Y19/X19*100)</f>
        <v>0</v>
      </c>
      <c r="AB19" s="12" t="n">
        <v>0</v>
      </c>
      <c r="AC19" s="12" t="n">
        <v>0</v>
      </c>
      <c r="AD19" s="12" t="n">
        <v>0</v>
      </c>
      <c r="AE19" s="12" t="n">
        <v>31287.87</v>
      </c>
      <c r="AF19" s="12" t="n">
        <f aca="false">AE19-AD19</f>
        <v>31287.87</v>
      </c>
      <c r="AG19" s="12" t="n">
        <f aca="false">IF(AD19=0,0,AE19/AD19*100)</f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f aca="false">AK19-AJ19</f>
        <v>0</v>
      </c>
      <c r="AM19" s="12" t="n">
        <f aca="false">IF(AJ19=0,0,AK19/AJ19*100)</f>
        <v>0</v>
      </c>
      <c r="AN19" s="12" t="n">
        <v>0</v>
      </c>
      <c r="AO19" s="12" t="n">
        <v>0</v>
      </c>
      <c r="AP19" s="12" t="n">
        <v>0</v>
      </c>
      <c r="AQ19" s="12" t="n">
        <v>34.86</v>
      </c>
      <c r="AR19" s="12" t="n">
        <f aca="false">AQ19-AP19</f>
        <v>34.86</v>
      </c>
      <c r="AS19" s="12" t="n">
        <f aca="false">IF(AP19=0,0,AQ19/AP19*100)</f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f aca="false">AW19-AV19</f>
        <v>0</v>
      </c>
      <c r="AY19" s="12" t="n">
        <f aca="false">IF(AV19=0,0,AW19/AV19*100)</f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f aca="false">BC19-BB19</f>
        <v>0</v>
      </c>
      <c r="BE19" s="12" t="n">
        <f aca="false">IF(BB19=0,0,BC19/BB19*100)</f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f aca="false">BI19-BH19</f>
        <v>0</v>
      </c>
      <c r="BK19" s="12" t="n">
        <f aca="false">IF(BH19=0,0,BI19/BH19*100)</f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f aca="false">BO19-BN19</f>
        <v>0</v>
      </c>
      <c r="BQ19" s="12" t="n">
        <f aca="false">IF(BN19=0,0,BO19/BN19*100)</f>
        <v>0</v>
      </c>
      <c r="BR19" s="12" t="n">
        <v>0</v>
      </c>
      <c r="BS19" s="12" t="n">
        <v>0</v>
      </c>
      <c r="BT19" s="12" t="n">
        <v>0</v>
      </c>
      <c r="BU19" s="12" t="n">
        <v>2268.98</v>
      </c>
      <c r="BV19" s="12" t="n">
        <f aca="false">BU19-BT19</f>
        <v>2268.98</v>
      </c>
      <c r="BW19" s="12" t="n">
        <f aca="false">IF(BT19=0,0,BU19/BT19*100)</f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f aca="false">CA19-BZ19</f>
        <v>0</v>
      </c>
      <c r="CC19" s="12" t="n">
        <f aca="false">IF(BZ19=0,0,CA19/BZ19*100)</f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2" t="n">
        <f aca="false">CG19-CF19</f>
        <v>0</v>
      </c>
      <c r="CI19" s="12" t="n">
        <f aca="false">IF(CF19=0,0,CG19/CF19*100)</f>
        <v>0</v>
      </c>
      <c r="CJ19" s="12" t="n">
        <v>0</v>
      </c>
      <c r="CK19" s="12" t="n">
        <v>0</v>
      </c>
      <c r="CL19" s="12" t="n">
        <v>0</v>
      </c>
      <c r="CM19" s="12" t="n">
        <v>0</v>
      </c>
      <c r="CN19" s="12" t="n">
        <f aca="false">CM19-CL19</f>
        <v>0</v>
      </c>
      <c r="CO19" s="12" t="n">
        <f aca="false">IF(CL19=0,0,CM19/CL19*100)</f>
        <v>0</v>
      </c>
      <c r="CP19" s="12" t="n">
        <v>0</v>
      </c>
      <c r="CQ19" s="12" t="n">
        <v>0</v>
      </c>
      <c r="CR19" s="12" t="n">
        <v>0</v>
      </c>
      <c r="CS19" s="12" t="n">
        <v>0</v>
      </c>
      <c r="CT19" s="12" t="n">
        <f aca="false">CS19-CR19</f>
        <v>0</v>
      </c>
      <c r="CU19" s="12" t="n">
        <f aca="false">IF(CR19=0,0,CS19/CR19*100)</f>
        <v>0</v>
      </c>
      <c r="CV19" s="12" t="n">
        <v>0</v>
      </c>
      <c r="CW19" s="12" t="n">
        <v>0</v>
      </c>
      <c r="CX19" s="12" t="n">
        <v>0</v>
      </c>
      <c r="CY19" s="12" t="n">
        <v>0</v>
      </c>
      <c r="CZ19" s="12" t="n">
        <f aca="false">CY19-CX19</f>
        <v>0</v>
      </c>
      <c r="DA19" s="12" t="n">
        <f aca="false">IF(CX19=0,0,CY19/CX19*100)</f>
        <v>0</v>
      </c>
      <c r="DB19" s="12" t="n">
        <v>0</v>
      </c>
      <c r="DC19" s="12" t="n">
        <v>0</v>
      </c>
      <c r="DD19" s="12" t="n">
        <v>0</v>
      </c>
      <c r="DE19" s="12" t="n">
        <v>28984.03</v>
      </c>
      <c r="DF19" s="12" t="n">
        <f aca="false">DE19-DD19</f>
        <v>28984.03</v>
      </c>
      <c r="DG19" s="12" t="n">
        <f aca="false">IF(DD19=0,0,DE19/DD19*100)</f>
        <v>0</v>
      </c>
      <c r="DH19" s="12" t="n">
        <v>0</v>
      </c>
      <c r="DI19" s="12" t="n">
        <v>0</v>
      </c>
      <c r="DJ19" s="12" t="n">
        <v>0</v>
      </c>
      <c r="DK19" s="12" t="n">
        <v>0</v>
      </c>
      <c r="DL19" s="12" t="n">
        <f aca="false">DK19-DJ19</f>
        <v>0</v>
      </c>
      <c r="DM19" s="12" t="n">
        <f aca="false">IF(DJ19=0,0,DK19/DJ19*100)</f>
        <v>0</v>
      </c>
      <c r="DN19" s="12" t="n">
        <v>0</v>
      </c>
      <c r="DO19" s="12" t="n">
        <v>0</v>
      </c>
      <c r="DP19" s="12" t="n">
        <v>0</v>
      </c>
      <c r="DQ19" s="12" t="n">
        <v>0</v>
      </c>
      <c r="DR19" s="12" t="n">
        <f aca="false">DQ19-DP19</f>
        <v>0</v>
      </c>
      <c r="DS19" s="12" t="n">
        <f aca="false">IF(DP19=0,0,DQ19/DP19*100)</f>
        <v>0</v>
      </c>
      <c r="DT19" s="12" t="n">
        <v>0</v>
      </c>
      <c r="DU19" s="12" t="n">
        <v>0</v>
      </c>
      <c r="DV19" s="12" t="n">
        <v>0</v>
      </c>
      <c r="DW19" s="12" t="n">
        <v>0</v>
      </c>
      <c r="DX19" s="12" t="n">
        <f aca="false">DW19-DV19</f>
        <v>0</v>
      </c>
      <c r="DY19" s="12" t="n">
        <f aca="false">IF(DV19=0,0,DW19/DV19*100)</f>
        <v>0</v>
      </c>
      <c r="DZ19" s="12" t="n">
        <v>0</v>
      </c>
      <c r="EA19" s="12" t="n">
        <v>0</v>
      </c>
      <c r="EB19" s="12" t="n">
        <v>0</v>
      </c>
      <c r="EC19" s="12" t="n">
        <v>0</v>
      </c>
      <c r="ED19" s="12" t="n">
        <f aca="false">EC19-EB19</f>
        <v>0</v>
      </c>
      <c r="EE19" s="12" t="n">
        <f aca="false">IF(EB19=0,0,EC19/EB19*100)</f>
        <v>0</v>
      </c>
    </row>
    <row r="20" customFormat="false" ht="13" hidden="false" customHeight="false" outlineLevel="0" collapsed="false">
      <c r="A20" s="11"/>
      <c r="B20" s="11" t="n">
        <v>24062100</v>
      </c>
      <c r="C20" s="11" t="s">
        <v>46</v>
      </c>
      <c r="D20" s="12" t="n">
        <v>0</v>
      </c>
      <c r="E20" s="12" t="n">
        <v>0</v>
      </c>
      <c r="F20" s="12" t="n">
        <v>0</v>
      </c>
      <c r="G20" s="12" t="n">
        <v>33812.37</v>
      </c>
      <c r="H20" s="12" t="n">
        <f aca="false">G20-F20</f>
        <v>33812.37</v>
      </c>
      <c r="I20" s="12" t="n">
        <f aca="false">IF(F20=0,0,G20/F20*100)</f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f aca="false">M20-L20</f>
        <v>0</v>
      </c>
      <c r="O20" s="12" t="n">
        <f aca="false">IF(L20=0,0,M20/L20*100)</f>
        <v>0</v>
      </c>
      <c r="P20" s="12" t="n">
        <v>0</v>
      </c>
      <c r="Q20" s="12" t="n">
        <v>0</v>
      </c>
      <c r="R20" s="12" t="n">
        <v>0</v>
      </c>
      <c r="S20" s="12" t="n">
        <v>2524.5</v>
      </c>
      <c r="T20" s="12" t="n">
        <f aca="false">S20-R20</f>
        <v>2524.5</v>
      </c>
      <c r="U20" s="12" t="n">
        <f aca="false">IF(R20=0,0,S20/R20*100)</f>
        <v>0</v>
      </c>
      <c r="V20" s="12" t="n">
        <v>0</v>
      </c>
      <c r="W20" s="12" t="n">
        <v>0</v>
      </c>
      <c r="X20" s="12" t="n">
        <v>0</v>
      </c>
      <c r="Y20" s="12" t="n">
        <v>2524.5</v>
      </c>
      <c r="Z20" s="12" t="n">
        <f aca="false">Y20-X20</f>
        <v>2524.5</v>
      </c>
      <c r="AA20" s="12" t="n">
        <f aca="false">IF(X20=0,0,Y20/X20*100)</f>
        <v>0</v>
      </c>
      <c r="AB20" s="12" t="n">
        <v>0</v>
      </c>
      <c r="AC20" s="12" t="n">
        <v>0</v>
      </c>
      <c r="AD20" s="12" t="n">
        <v>0</v>
      </c>
      <c r="AE20" s="12" t="n">
        <v>31287.87</v>
      </c>
      <c r="AF20" s="12" t="n">
        <f aca="false">AE20-AD20</f>
        <v>31287.87</v>
      </c>
      <c r="AG20" s="12" t="n">
        <f aca="false">IF(AD20=0,0,AE20/AD20*100)</f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f aca="false">AK20-AJ20</f>
        <v>0</v>
      </c>
      <c r="AM20" s="12" t="n">
        <f aca="false">IF(AJ20=0,0,AK20/AJ20*100)</f>
        <v>0</v>
      </c>
      <c r="AN20" s="12" t="n">
        <v>0</v>
      </c>
      <c r="AO20" s="12" t="n">
        <v>0</v>
      </c>
      <c r="AP20" s="12" t="n">
        <v>0</v>
      </c>
      <c r="AQ20" s="12" t="n">
        <v>34.86</v>
      </c>
      <c r="AR20" s="12" t="n">
        <f aca="false">AQ20-AP20</f>
        <v>34.86</v>
      </c>
      <c r="AS20" s="12" t="n">
        <f aca="false">IF(AP20=0,0,AQ20/AP20*100)</f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f aca="false">AW20-AV20</f>
        <v>0</v>
      </c>
      <c r="AY20" s="12" t="n">
        <f aca="false">IF(AV20=0,0,AW20/AV20*100)</f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f aca="false">BC20-BB20</f>
        <v>0</v>
      </c>
      <c r="BE20" s="12" t="n">
        <f aca="false">IF(BB20=0,0,BC20/BB20*100)</f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f aca="false">BI20-BH20</f>
        <v>0</v>
      </c>
      <c r="BK20" s="12" t="n">
        <f aca="false">IF(BH20=0,0,BI20/BH20*100)</f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f aca="false">BO20-BN20</f>
        <v>0</v>
      </c>
      <c r="BQ20" s="12" t="n">
        <f aca="false">IF(BN20=0,0,BO20/BN20*100)</f>
        <v>0</v>
      </c>
      <c r="BR20" s="12" t="n">
        <v>0</v>
      </c>
      <c r="BS20" s="12" t="n">
        <v>0</v>
      </c>
      <c r="BT20" s="12" t="n">
        <v>0</v>
      </c>
      <c r="BU20" s="12" t="n">
        <v>2268.98</v>
      </c>
      <c r="BV20" s="12" t="n">
        <f aca="false">BU20-BT20</f>
        <v>2268.98</v>
      </c>
      <c r="BW20" s="12" t="n">
        <f aca="false">IF(BT20=0,0,BU20/BT20*100)</f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f aca="false">CA20-BZ20</f>
        <v>0</v>
      </c>
      <c r="CC20" s="12" t="n">
        <f aca="false">IF(BZ20=0,0,CA20/BZ20*100)</f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2" t="n">
        <f aca="false">CG20-CF20</f>
        <v>0</v>
      </c>
      <c r="CI20" s="12" t="n">
        <f aca="false">IF(CF20=0,0,CG20/CF20*100)</f>
        <v>0</v>
      </c>
      <c r="CJ20" s="12" t="n">
        <v>0</v>
      </c>
      <c r="CK20" s="12" t="n">
        <v>0</v>
      </c>
      <c r="CL20" s="12" t="n">
        <v>0</v>
      </c>
      <c r="CM20" s="12" t="n">
        <v>0</v>
      </c>
      <c r="CN20" s="12" t="n">
        <f aca="false">CM20-CL20</f>
        <v>0</v>
      </c>
      <c r="CO20" s="12" t="n">
        <f aca="false">IF(CL20=0,0,CM20/CL20*100)</f>
        <v>0</v>
      </c>
      <c r="CP20" s="12" t="n">
        <v>0</v>
      </c>
      <c r="CQ20" s="12" t="n">
        <v>0</v>
      </c>
      <c r="CR20" s="12" t="n">
        <v>0</v>
      </c>
      <c r="CS20" s="12" t="n">
        <v>0</v>
      </c>
      <c r="CT20" s="12" t="n">
        <f aca="false">CS20-CR20</f>
        <v>0</v>
      </c>
      <c r="CU20" s="12" t="n">
        <f aca="false">IF(CR20=0,0,CS20/CR20*100)</f>
        <v>0</v>
      </c>
      <c r="CV20" s="12" t="n">
        <v>0</v>
      </c>
      <c r="CW20" s="12" t="n">
        <v>0</v>
      </c>
      <c r="CX20" s="12" t="n">
        <v>0</v>
      </c>
      <c r="CY20" s="12" t="n">
        <v>0</v>
      </c>
      <c r="CZ20" s="12" t="n">
        <f aca="false">CY20-CX20</f>
        <v>0</v>
      </c>
      <c r="DA20" s="12" t="n">
        <f aca="false">IF(CX20=0,0,CY20/CX20*100)</f>
        <v>0</v>
      </c>
      <c r="DB20" s="12" t="n">
        <v>0</v>
      </c>
      <c r="DC20" s="12" t="n">
        <v>0</v>
      </c>
      <c r="DD20" s="12" t="n">
        <v>0</v>
      </c>
      <c r="DE20" s="12" t="n">
        <v>28984.03</v>
      </c>
      <c r="DF20" s="12" t="n">
        <f aca="false">DE20-DD20</f>
        <v>28984.03</v>
      </c>
      <c r="DG20" s="12" t="n">
        <f aca="false">IF(DD20=0,0,DE20/DD20*100)</f>
        <v>0</v>
      </c>
      <c r="DH20" s="12" t="n">
        <v>0</v>
      </c>
      <c r="DI20" s="12" t="n">
        <v>0</v>
      </c>
      <c r="DJ20" s="12" t="n">
        <v>0</v>
      </c>
      <c r="DK20" s="12" t="n">
        <v>0</v>
      </c>
      <c r="DL20" s="12" t="n">
        <f aca="false">DK20-DJ20</f>
        <v>0</v>
      </c>
      <c r="DM20" s="12" t="n">
        <f aca="false">IF(DJ20=0,0,DK20/DJ20*100)</f>
        <v>0</v>
      </c>
      <c r="DN20" s="12" t="n">
        <v>0</v>
      </c>
      <c r="DO20" s="12" t="n">
        <v>0</v>
      </c>
      <c r="DP20" s="12" t="n">
        <v>0</v>
      </c>
      <c r="DQ20" s="12" t="n">
        <v>0</v>
      </c>
      <c r="DR20" s="12" t="n">
        <f aca="false">DQ20-DP20</f>
        <v>0</v>
      </c>
      <c r="DS20" s="12" t="n">
        <f aca="false">IF(DP20=0,0,DQ20/DP20*100)</f>
        <v>0</v>
      </c>
      <c r="DT20" s="12" t="n">
        <v>0</v>
      </c>
      <c r="DU20" s="12" t="n">
        <v>0</v>
      </c>
      <c r="DV20" s="12" t="n">
        <v>0</v>
      </c>
      <c r="DW20" s="12" t="n">
        <v>0</v>
      </c>
      <c r="DX20" s="12" t="n">
        <f aca="false">DW20-DV20</f>
        <v>0</v>
      </c>
      <c r="DY20" s="12" t="n">
        <f aca="false">IF(DV20=0,0,DW20/DV20*100)</f>
        <v>0</v>
      </c>
      <c r="DZ20" s="12" t="n">
        <v>0</v>
      </c>
      <c r="EA20" s="12" t="n">
        <v>0</v>
      </c>
      <c r="EB20" s="12" t="n">
        <v>0</v>
      </c>
      <c r="EC20" s="12" t="n">
        <v>0</v>
      </c>
      <c r="ED20" s="12" t="n">
        <f aca="false">EC20-EB20</f>
        <v>0</v>
      </c>
      <c r="EE20" s="12" t="n">
        <f aca="false">IF(EB20=0,0,EC20/EB20*100)</f>
        <v>0</v>
      </c>
    </row>
    <row r="21" customFormat="false" ht="13" hidden="false" customHeight="false" outlineLevel="0" collapsed="false">
      <c r="A21" s="11"/>
      <c r="B21" s="11" t="n">
        <v>24170000</v>
      </c>
      <c r="C21" s="11" t="s">
        <v>47</v>
      </c>
      <c r="D21" s="12" t="n">
        <v>0</v>
      </c>
      <c r="E21" s="12" t="n">
        <v>0</v>
      </c>
      <c r="F21" s="12" t="n">
        <v>0</v>
      </c>
      <c r="G21" s="12" t="n">
        <v>30793.51</v>
      </c>
      <c r="H21" s="12" t="n">
        <f aca="false">G21-F21</f>
        <v>30793.51</v>
      </c>
      <c r="I21" s="12" t="n">
        <f aca="false">IF(F21=0,0,G21/F21*100)</f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f aca="false">M21-L21</f>
        <v>0</v>
      </c>
      <c r="O21" s="12" t="n">
        <f aca="false">IF(L21=0,0,M21/L21*100)</f>
        <v>0</v>
      </c>
      <c r="P21" s="12" t="n">
        <v>0</v>
      </c>
      <c r="Q21" s="12" t="n">
        <v>0</v>
      </c>
      <c r="R21" s="12" t="n">
        <v>0</v>
      </c>
      <c r="S21" s="12" t="n">
        <v>30793.51</v>
      </c>
      <c r="T21" s="12" t="n">
        <f aca="false">S21-R21</f>
        <v>30793.51</v>
      </c>
      <c r="U21" s="12" t="n">
        <f aca="false">IF(R21=0,0,S21/R21*100)</f>
        <v>0</v>
      </c>
      <c r="V21" s="12" t="n">
        <v>0</v>
      </c>
      <c r="W21" s="12" t="n">
        <v>0</v>
      </c>
      <c r="X21" s="12" t="n">
        <v>0</v>
      </c>
      <c r="Y21" s="12" t="n">
        <v>30793.51</v>
      </c>
      <c r="Z21" s="12" t="n">
        <f aca="false">Y21-X21</f>
        <v>30793.51</v>
      </c>
      <c r="AA21" s="12" t="n">
        <f aca="false">IF(X21=0,0,Y21/X21*100)</f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f aca="false">AE21-AD21</f>
        <v>0</v>
      </c>
      <c r="AG21" s="12" t="n">
        <f aca="false">IF(AD21=0,0,AE21/AD21*100)</f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f aca="false">AK21-AJ21</f>
        <v>0</v>
      </c>
      <c r="AM21" s="12" t="n">
        <f aca="false">IF(AJ21=0,0,AK21/AJ21*100)</f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12" t="n">
        <f aca="false">AQ21-AP21</f>
        <v>0</v>
      </c>
      <c r="AS21" s="12" t="n">
        <f aca="false">IF(AP21=0,0,AQ21/AP21*100)</f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f aca="false">AW21-AV21</f>
        <v>0</v>
      </c>
      <c r="AY21" s="12" t="n">
        <f aca="false">IF(AV21=0,0,AW21/AV21*100)</f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f aca="false">BC21-BB21</f>
        <v>0</v>
      </c>
      <c r="BE21" s="12" t="n">
        <f aca="false">IF(BB21=0,0,BC21/BB21*100)</f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f aca="false">BI21-BH21</f>
        <v>0</v>
      </c>
      <c r="BK21" s="12" t="n">
        <f aca="false">IF(BH21=0,0,BI21/BH21*100)</f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f aca="false">BO21-BN21</f>
        <v>0</v>
      </c>
      <c r="BQ21" s="12" t="n">
        <f aca="false">IF(BN21=0,0,BO21/BN21*100)</f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f aca="false">BU21-BT21</f>
        <v>0</v>
      </c>
      <c r="BW21" s="12" t="n">
        <f aca="false">IF(BT21=0,0,BU21/BT21*100)</f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f aca="false">CA21-BZ21</f>
        <v>0</v>
      </c>
      <c r="CC21" s="12" t="n">
        <f aca="false">IF(BZ21=0,0,CA21/BZ21*100)</f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2" t="n">
        <f aca="false">CG21-CF21</f>
        <v>0</v>
      </c>
      <c r="CI21" s="12" t="n">
        <f aca="false">IF(CF21=0,0,CG21/CF21*100)</f>
        <v>0</v>
      </c>
      <c r="CJ21" s="12" t="n">
        <v>0</v>
      </c>
      <c r="CK21" s="12" t="n">
        <v>0</v>
      </c>
      <c r="CL21" s="12" t="n">
        <v>0</v>
      </c>
      <c r="CM21" s="12" t="n">
        <v>0</v>
      </c>
      <c r="CN21" s="12" t="n">
        <f aca="false">CM21-CL21</f>
        <v>0</v>
      </c>
      <c r="CO21" s="12" t="n">
        <f aca="false">IF(CL21=0,0,CM21/CL21*100)</f>
        <v>0</v>
      </c>
      <c r="CP21" s="12" t="n">
        <v>0</v>
      </c>
      <c r="CQ21" s="12" t="n">
        <v>0</v>
      </c>
      <c r="CR21" s="12" t="n">
        <v>0</v>
      </c>
      <c r="CS21" s="12" t="n">
        <v>0</v>
      </c>
      <c r="CT21" s="12" t="n">
        <f aca="false">CS21-CR21</f>
        <v>0</v>
      </c>
      <c r="CU21" s="12" t="n">
        <f aca="false">IF(CR21=0,0,CS21/CR21*100)</f>
        <v>0</v>
      </c>
      <c r="CV21" s="12" t="n">
        <v>0</v>
      </c>
      <c r="CW21" s="12" t="n">
        <v>0</v>
      </c>
      <c r="CX21" s="12" t="n">
        <v>0</v>
      </c>
      <c r="CY21" s="12" t="n">
        <v>0</v>
      </c>
      <c r="CZ21" s="12" t="n">
        <f aca="false">CY21-CX21</f>
        <v>0</v>
      </c>
      <c r="DA21" s="12" t="n">
        <f aca="false">IF(CX21=0,0,CY21/CX21*100)</f>
        <v>0</v>
      </c>
      <c r="DB21" s="12" t="n">
        <v>0</v>
      </c>
      <c r="DC21" s="12" t="n">
        <v>0</v>
      </c>
      <c r="DD21" s="12" t="n">
        <v>0</v>
      </c>
      <c r="DE21" s="12" t="n">
        <v>0</v>
      </c>
      <c r="DF21" s="12" t="n">
        <f aca="false">DE21-DD21</f>
        <v>0</v>
      </c>
      <c r="DG21" s="12" t="n">
        <f aca="false">IF(DD21=0,0,DE21/DD21*100)</f>
        <v>0</v>
      </c>
      <c r="DH21" s="12" t="n">
        <v>0</v>
      </c>
      <c r="DI21" s="12" t="n">
        <v>0</v>
      </c>
      <c r="DJ21" s="12" t="n">
        <v>0</v>
      </c>
      <c r="DK21" s="12" t="n">
        <v>0</v>
      </c>
      <c r="DL21" s="12" t="n">
        <f aca="false">DK21-DJ21</f>
        <v>0</v>
      </c>
      <c r="DM21" s="12" t="n">
        <f aca="false">IF(DJ21=0,0,DK21/DJ21*100)</f>
        <v>0</v>
      </c>
      <c r="DN21" s="12" t="n">
        <v>0</v>
      </c>
      <c r="DO21" s="12" t="n">
        <v>0</v>
      </c>
      <c r="DP21" s="12" t="n">
        <v>0</v>
      </c>
      <c r="DQ21" s="12" t="n">
        <v>0</v>
      </c>
      <c r="DR21" s="12" t="n">
        <f aca="false">DQ21-DP21</f>
        <v>0</v>
      </c>
      <c r="DS21" s="12" t="n">
        <f aca="false">IF(DP21=0,0,DQ21/DP21*100)</f>
        <v>0</v>
      </c>
      <c r="DT21" s="12" t="n">
        <v>0</v>
      </c>
      <c r="DU21" s="12" t="n">
        <v>0</v>
      </c>
      <c r="DV21" s="12" t="n">
        <v>0</v>
      </c>
      <c r="DW21" s="12" t="n">
        <v>0</v>
      </c>
      <c r="DX21" s="12" t="n">
        <f aca="false">DW21-DV21</f>
        <v>0</v>
      </c>
      <c r="DY21" s="12" t="n">
        <f aca="false">IF(DV21=0,0,DW21/DV21*100)</f>
        <v>0</v>
      </c>
      <c r="DZ21" s="12" t="n">
        <v>0</v>
      </c>
      <c r="EA21" s="12" t="n">
        <v>0</v>
      </c>
      <c r="EB21" s="12" t="n">
        <v>0</v>
      </c>
      <c r="EC21" s="12" t="n">
        <v>0</v>
      </c>
      <c r="ED21" s="12" t="n">
        <f aca="false">EC21-EB21</f>
        <v>0</v>
      </c>
      <c r="EE21" s="12" t="n">
        <f aca="false">IF(EB21=0,0,EC21/EB21*100)</f>
        <v>0</v>
      </c>
    </row>
    <row r="22" customFormat="false" ht="13" hidden="false" customHeight="false" outlineLevel="0" collapsed="false">
      <c r="A22" s="11"/>
      <c r="B22" s="11" t="n">
        <v>25000000</v>
      </c>
      <c r="C22" s="11" t="s">
        <v>48</v>
      </c>
      <c r="D22" s="12" t="n">
        <v>4317878</v>
      </c>
      <c r="E22" s="12" t="n">
        <v>9736483.89</v>
      </c>
      <c r="F22" s="12" t="n">
        <v>7302362.9175</v>
      </c>
      <c r="G22" s="12" t="n">
        <v>8699015.47</v>
      </c>
      <c r="H22" s="12" t="n">
        <f aca="false">G22-F22</f>
        <v>1396652.5525</v>
      </c>
      <c r="I22" s="12" t="n">
        <f aca="false">IF(F22=0,0,G22/F22*100)</f>
        <v>119.126035891108</v>
      </c>
      <c r="J22" s="12" t="n">
        <v>3228300</v>
      </c>
      <c r="K22" s="12" t="n">
        <v>7486204.85</v>
      </c>
      <c r="L22" s="12" t="n">
        <v>5614653.6375</v>
      </c>
      <c r="M22" s="12" t="n">
        <v>6573958.08</v>
      </c>
      <c r="N22" s="12" t="n">
        <f aca="false">M22-L22</f>
        <v>959304.442499999</v>
      </c>
      <c r="O22" s="12" t="n">
        <f aca="false">IF(L22=0,0,M22/L22*100)</f>
        <v>117.085727890548</v>
      </c>
      <c r="P22" s="12" t="n">
        <v>372520</v>
      </c>
      <c r="Q22" s="12" t="n">
        <v>1397324.75</v>
      </c>
      <c r="R22" s="12" t="n">
        <v>1047993.5625</v>
      </c>
      <c r="S22" s="12" t="n">
        <v>1657666</v>
      </c>
      <c r="T22" s="12" t="n">
        <f aca="false">S22-R22</f>
        <v>609672.4375</v>
      </c>
      <c r="U22" s="12" t="n">
        <f aca="false">IF(R22=0,0,S22/R22*100)</f>
        <v>158.175208256587</v>
      </c>
      <c r="V22" s="12" t="n">
        <v>372520</v>
      </c>
      <c r="W22" s="12" t="n">
        <v>1397324.75</v>
      </c>
      <c r="X22" s="12" t="n">
        <v>1047993.5625</v>
      </c>
      <c r="Y22" s="12" t="n">
        <v>1657666</v>
      </c>
      <c r="Z22" s="12" t="n">
        <f aca="false">Y22-X22</f>
        <v>609672.4375</v>
      </c>
      <c r="AA22" s="12" t="n">
        <f aca="false">IF(X22=0,0,Y22/X22*100)</f>
        <v>158.175208256587</v>
      </c>
      <c r="AB22" s="12" t="n">
        <v>717058</v>
      </c>
      <c r="AC22" s="12" t="n">
        <v>852954.29</v>
      </c>
      <c r="AD22" s="12" t="n">
        <v>639715.7175</v>
      </c>
      <c r="AE22" s="12" t="n">
        <v>467391.39</v>
      </c>
      <c r="AF22" s="12" t="n">
        <f aca="false">AE22-AD22</f>
        <v>-172324.3275</v>
      </c>
      <c r="AG22" s="12" t="n">
        <f aca="false">IF(AD22=0,0,AE22/AD22*100)</f>
        <v>73.0623583592035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f aca="false">AK22-AJ22</f>
        <v>0</v>
      </c>
      <c r="AM22" s="12" t="n">
        <f aca="false">IF(AJ22=0,0,AK22/AJ22*100)</f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f aca="false">AQ22-AP22</f>
        <v>0</v>
      </c>
      <c r="AS22" s="12" t="n">
        <f aca="false">IF(AP22=0,0,AQ22/AP22*100)</f>
        <v>0</v>
      </c>
      <c r="AT22" s="12" t="n">
        <v>321047</v>
      </c>
      <c r="AU22" s="12" t="n">
        <v>321047</v>
      </c>
      <c r="AV22" s="12" t="n">
        <v>240785.25</v>
      </c>
      <c r="AW22" s="12" t="n">
        <v>169768.1</v>
      </c>
      <c r="AX22" s="12" t="n">
        <f aca="false">AW22-AV22</f>
        <v>-71017.15</v>
      </c>
      <c r="AY22" s="12" t="n">
        <f aca="false">IF(AV22=0,0,AW22/AV22*100)</f>
        <v>70.5060214444199</v>
      </c>
      <c r="AZ22" s="12" t="n">
        <v>4300</v>
      </c>
      <c r="BA22" s="12" t="n">
        <v>9851.95</v>
      </c>
      <c r="BB22" s="12" t="n">
        <v>7388.9625</v>
      </c>
      <c r="BC22" s="12" t="n">
        <v>8107.89</v>
      </c>
      <c r="BD22" s="12" t="n">
        <f aca="false">BC22-BB22</f>
        <v>718.927500000001</v>
      </c>
      <c r="BE22" s="12" t="n">
        <f aca="false">IF(BB22=0,0,BC22/BB22*100)</f>
        <v>109.729748932952</v>
      </c>
      <c r="BF22" s="12" t="n">
        <v>120116</v>
      </c>
      <c r="BG22" s="12" t="n">
        <v>120116</v>
      </c>
      <c r="BH22" s="12" t="n">
        <v>90087</v>
      </c>
      <c r="BI22" s="12" t="n">
        <v>33235.04</v>
      </c>
      <c r="BJ22" s="12" t="n">
        <f aca="false">BI22-BH22</f>
        <v>-56851.96</v>
      </c>
      <c r="BK22" s="12" t="n">
        <f aca="false">IF(BH22=0,0,BI22/BH22*100)</f>
        <v>36.8921598010812</v>
      </c>
      <c r="BL22" s="12" t="n">
        <v>0</v>
      </c>
      <c r="BM22" s="12" t="n">
        <v>35290</v>
      </c>
      <c r="BN22" s="12" t="n">
        <v>26467.5</v>
      </c>
      <c r="BO22" s="12" t="n">
        <v>35290</v>
      </c>
      <c r="BP22" s="12" t="n">
        <f aca="false">BO22-BN22</f>
        <v>8822.5</v>
      </c>
      <c r="BQ22" s="12" t="n">
        <f aca="false">IF(BN22=0,0,BO22/BN22*100)</f>
        <v>133.333333333333</v>
      </c>
      <c r="BR22" s="12" t="n">
        <v>1760</v>
      </c>
      <c r="BS22" s="12" t="n">
        <v>3453.67</v>
      </c>
      <c r="BT22" s="12" t="n">
        <v>2590.2525</v>
      </c>
      <c r="BU22" s="12" t="n">
        <v>2172.17</v>
      </c>
      <c r="BV22" s="12" t="n">
        <f aca="false">BU22-BT22</f>
        <v>-418.0825</v>
      </c>
      <c r="BW22" s="12" t="n">
        <f aca="false">IF(BT22=0,0,BU22/BT22*100)</f>
        <v>83.8593920862927</v>
      </c>
      <c r="BX22" s="12" t="n">
        <v>128435</v>
      </c>
      <c r="BY22" s="12" t="n">
        <v>141422.78</v>
      </c>
      <c r="BZ22" s="12" t="n">
        <v>106067.085</v>
      </c>
      <c r="CA22" s="12" t="n">
        <v>48850.04</v>
      </c>
      <c r="CB22" s="12" t="n">
        <f aca="false">CA22-BZ22</f>
        <v>-57217.045</v>
      </c>
      <c r="CC22" s="12" t="n">
        <f aca="false">IF(BZ22=0,0,CA22/BZ22*100)</f>
        <v>46.0557957258842</v>
      </c>
      <c r="CD22" s="12" t="n">
        <v>0</v>
      </c>
      <c r="CE22" s="12" t="n">
        <v>0</v>
      </c>
      <c r="CF22" s="12" t="n">
        <v>0</v>
      </c>
      <c r="CG22" s="12" t="n">
        <v>0</v>
      </c>
      <c r="CH22" s="12" t="n">
        <f aca="false">CG22-CF22</f>
        <v>0</v>
      </c>
      <c r="CI22" s="12" t="n">
        <f aca="false">IF(CF22=0,0,CG22/CF22*100)</f>
        <v>0</v>
      </c>
      <c r="CJ22" s="12" t="n">
        <v>0</v>
      </c>
      <c r="CK22" s="12" t="n">
        <v>0</v>
      </c>
      <c r="CL22" s="12" t="n">
        <v>0</v>
      </c>
      <c r="CM22" s="12" t="n">
        <v>0</v>
      </c>
      <c r="CN22" s="12" t="n">
        <f aca="false">CM22-CL22</f>
        <v>0</v>
      </c>
      <c r="CO22" s="12" t="n">
        <f aca="false">IF(CL22=0,0,CM22/CL22*100)</f>
        <v>0</v>
      </c>
      <c r="CP22" s="12" t="n">
        <v>2000</v>
      </c>
      <c r="CQ22" s="12" t="n">
        <v>7218.74</v>
      </c>
      <c r="CR22" s="12" t="n">
        <v>5414.055</v>
      </c>
      <c r="CS22" s="12" t="n">
        <v>6554.35</v>
      </c>
      <c r="CT22" s="12" t="n">
        <f aca="false">CS22-CR22</f>
        <v>1140.295</v>
      </c>
      <c r="CU22" s="12" t="n">
        <f aca="false">IF(CR22=0,0,CS22/CR22*100)</f>
        <v>121.061755006183</v>
      </c>
      <c r="CV22" s="12" t="n">
        <v>0</v>
      </c>
      <c r="CW22" s="12" t="n">
        <v>75154.15</v>
      </c>
      <c r="CX22" s="12" t="n">
        <v>56365.6125</v>
      </c>
      <c r="CY22" s="12" t="n">
        <v>75154.15</v>
      </c>
      <c r="CZ22" s="12" t="n">
        <f aca="false">CY22-CX22</f>
        <v>18788.5375</v>
      </c>
      <c r="DA22" s="12" t="n">
        <f aca="false">IF(CX22=0,0,CY22/CX22*100)</f>
        <v>133.333333333333</v>
      </c>
      <c r="DB22" s="12" t="n">
        <v>117900</v>
      </c>
      <c r="DC22" s="12" t="n">
        <v>117900</v>
      </c>
      <c r="DD22" s="12" t="n">
        <v>88425</v>
      </c>
      <c r="DE22" s="12" t="n">
        <v>74841.7</v>
      </c>
      <c r="DF22" s="12" t="n">
        <f aca="false">DE22-DD22</f>
        <v>-13583.3</v>
      </c>
      <c r="DG22" s="12" t="n">
        <f aca="false">IF(DD22=0,0,DE22/DD22*100)</f>
        <v>84.638620299689</v>
      </c>
      <c r="DH22" s="12" t="n">
        <v>0</v>
      </c>
      <c r="DI22" s="12" t="n">
        <v>0</v>
      </c>
      <c r="DJ22" s="12" t="n">
        <v>0</v>
      </c>
      <c r="DK22" s="12" t="n">
        <v>1</v>
      </c>
      <c r="DL22" s="12" t="n">
        <f aca="false">DK22-DJ22</f>
        <v>1</v>
      </c>
      <c r="DM22" s="12" t="n">
        <f aca="false">IF(DJ22=0,0,DK22/DJ22*100)</f>
        <v>0</v>
      </c>
      <c r="DN22" s="12" t="n">
        <v>20000</v>
      </c>
      <c r="DO22" s="12" t="n">
        <v>20000</v>
      </c>
      <c r="DP22" s="12" t="n">
        <v>15000</v>
      </c>
      <c r="DQ22" s="12" t="n">
        <v>11783.87</v>
      </c>
      <c r="DR22" s="12" t="n">
        <f aca="false">DQ22-DP22</f>
        <v>-3216.13</v>
      </c>
      <c r="DS22" s="12" t="n">
        <f aca="false">IF(DP22=0,0,DQ22/DP22*100)</f>
        <v>78.5591333333333</v>
      </c>
      <c r="DT22" s="12" t="n">
        <v>0</v>
      </c>
      <c r="DU22" s="12" t="n">
        <v>0</v>
      </c>
      <c r="DV22" s="12" t="n">
        <v>0</v>
      </c>
      <c r="DW22" s="12" t="n">
        <v>0</v>
      </c>
      <c r="DX22" s="12" t="n">
        <f aca="false">DW22-DV22</f>
        <v>0</v>
      </c>
      <c r="DY22" s="12" t="n">
        <f aca="false">IF(DV22=0,0,DW22/DV22*100)</f>
        <v>0</v>
      </c>
      <c r="DZ22" s="12" t="n">
        <v>1500</v>
      </c>
      <c r="EA22" s="12" t="n">
        <v>1500</v>
      </c>
      <c r="EB22" s="12" t="n">
        <v>1125</v>
      </c>
      <c r="EC22" s="12" t="n">
        <v>1633.08</v>
      </c>
      <c r="ED22" s="12" t="n">
        <f aca="false">EC22-EB22</f>
        <v>508.08</v>
      </c>
      <c r="EE22" s="12" t="n">
        <f aca="false">IF(EB22=0,0,EC22/EB22*100)</f>
        <v>145.162666666667</v>
      </c>
    </row>
    <row r="23" customFormat="false" ht="13" hidden="false" customHeight="false" outlineLevel="0" collapsed="false">
      <c r="A23" s="11"/>
      <c r="B23" s="11" t="n">
        <v>25010000</v>
      </c>
      <c r="C23" s="11" t="s">
        <v>49</v>
      </c>
      <c r="D23" s="12" t="n">
        <v>4317878</v>
      </c>
      <c r="E23" s="12" t="n">
        <v>4384046.85</v>
      </c>
      <c r="F23" s="12" t="n">
        <v>3288035.1375</v>
      </c>
      <c r="G23" s="12" t="n">
        <v>3470163.03</v>
      </c>
      <c r="H23" s="12" t="n">
        <f aca="false">G23-F23</f>
        <v>182127.8925</v>
      </c>
      <c r="I23" s="12" t="n">
        <f aca="false">IF(F23=0,0,G23/F23*100)</f>
        <v>105.53911028574</v>
      </c>
      <c r="J23" s="12" t="n">
        <v>3228300</v>
      </c>
      <c r="K23" s="12" t="n">
        <v>3290256.65</v>
      </c>
      <c r="L23" s="12" t="n">
        <v>2467692.4875</v>
      </c>
      <c r="M23" s="12" t="n">
        <v>2501594.48</v>
      </c>
      <c r="N23" s="12" t="n">
        <f aca="false">M23-L23</f>
        <v>33901.9924999997</v>
      </c>
      <c r="O23" s="12" t="n">
        <f aca="false">IF(L23=0,0,M23/L23*100)</f>
        <v>101.373833760557</v>
      </c>
      <c r="P23" s="12" t="n">
        <v>372520</v>
      </c>
      <c r="Q23" s="12" t="n">
        <v>376732.2</v>
      </c>
      <c r="R23" s="12" t="n">
        <v>282549.15</v>
      </c>
      <c r="S23" s="12" t="n">
        <v>637073.45</v>
      </c>
      <c r="T23" s="12" t="n">
        <f aca="false">S23-R23</f>
        <v>354524.3</v>
      </c>
      <c r="U23" s="12" t="n">
        <f aca="false">IF(R23=0,0,S23/R23*100)</f>
        <v>225.473497265874</v>
      </c>
      <c r="V23" s="12" t="n">
        <v>372520</v>
      </c>
      <c r="W23" s="12" t="n">
        <v>376732.2</v>
      </c>
      <c r="X23" s="12" t="n">
        <v>282549.15</v>
      </c>
      <c r="Y23" s="12" t="n">
        <v>637073.45</v>
      </c>
      <c r="Z23" s="12" t="n">
        <f aca="false">Y23-X23</f>
        <v>354524.3</v>
      </c>
      <c r="AA23" s="12" t="n">
        <f aca="false">IF(X23=0,0,Y23/X23*100)</f>
        <v>225.473497265874</v>
      </c>
      <c r="AB23" s="12" t="n">
        <v>717058</v>
      </c>
      <c r="AC23" s="12" t="n">
        <v>717058</v>
      </c>
      <c r="AD23" s="12" t="n">
        <v>537793.5</v>
      </c>
      <c r="AE23" s="12" t="n">
        <v>331495.1</v>
      </c>
      <c r="AF23" s="12" t="n">
        <f aca="false">AE23-AD23</f>
        <v>-206298.4</v>
      </c>
      <c r="AG23" s="12" t="n">
        <f aca="false">IF(AD23=0,0,AE23/AD23*100)</f>
        <v>61.6398487523557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f aca="false">AK23-AJ23</f>
        <v>0</v>
      </c>
      <c r="AM23" s="12" t="n">
        <f aca="false">IF(AJ23=0,0,AK23/AJ23*100)</f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12" t="n">
        <f aca="false">AQ23-AP23</f>
        <v>0</v>
      </c>
      <c r="AS23" s="12" t="n">
        <f aca="false">IF(AP23=0,0,AQ23/AP23*100)</f>
        <v>0</v>
      </c>
      <c r="AT23" s="12" t="n">
        <v>321047</v>
      </c>
      <c r="AU23" s="12" t="n">
        <v>321047</v>
      </c>
      <c r="AV23" s="12" t="n">
        <v>240785.25</v>
      </c>
      <c r="AW23" s="12" t="n">
        <v>169768.1</v>
      </c>
      <c r="AX23" s="12" t="n">
        <f aca="false">AW23-AV23</f>
        <v>-71017.15</v>
      </c>
      <c r="AY23" s="12" t="n">
        <f aca="false">IF(AV23=0,0,AW23/AV23*100)</f>
        <v>70.5060214444199</v>
      </c>
      <c r="AZ23" s="12" t="n">
        <v>4300</v>
      </c>
      <c r="BA23" s="12" t="n">
        <v>4300</v>
      </c>
      <c r="BB23" s="12" t="n">
        <v>3225</v>
      </c>
      <c r="BC23" s="12" t="n">
        <v>2555.94</v>
      </c>
      <c r="BD23" s="12" t="n">
        <f aca="false">BC23-BB23</f>
        <v>-669.06</v>
      </c>
      <c r="BE23" s="12" t="n">
        <f aca="false">IF(BB23=0,0,BC23/BB23*100)</f>
        <v>79.2539534883721</v>
      </c>
      <c r="BF23" s="12" t="n">
        <v>120116</v>
      </c>
      <c r="BG23" s="12" t="n">
        <v>120116</v>
      </c>
      <c r="BH23" s="12" t="n">
        <v>90087</v>
      </c>
      <c r="BI23" s="12" t="n">
        <v>33235.04</v>
      </c>
      <c r="BJ23" s="12" t="n">
        <f aca="false">BI23-BH23</f>
        <v>-56851.96</v>
      </c>
      <c r="BK23" s="12" t="n">
        <f aca="false">IF(BH23=0,0,BI23/BH23*100)</f>
        <v>36.8921598010812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f aca="false">BO23-BN23</f>
        <v>0</v>
      </c>
      <c r="BQ23" s="12" t="n">
        <f aca="false">IF(BN23=0,0,BO23/BN23*100)</f>
        <v>0</v>
      </c>
      <c r="BR23" s="12" t="n">
        <v>1760</v>
      </c>
      <c r="BS23" s="12" t="n">
        <v>1760</v>
      </c>
      <c r="BT23" s="12" t="n">
        <v>1320</v>
      </c>
      <c r="BU23" s="12" t="n">
        <v>478.5</v>
      </c>
      <c r="BV23" s="12" t="n">
        <f aca="false">BU23-BT23</f>
        <v>-841.5</v>
      </c>
      <c r="BW23" s="12" t="n">
        <f aca="false">IF(BT23=0,0,BU23/BT23*100)</f>
        <v>36.25</v>
      </c>
      <c r="BX23" s="12" t="n">
        <v>128435</v>
      </c>
      <c r="BY23" s="12" t="n">
        <v>128435</v>
      </c>
      <c r="BZ23" s="12" t="n">
        <v>96326.25</v>
      </c>
      <c r="CA23" s="12" t="n">
        <v>35862.26</v>
      </c>
      <c r="CB23" s="12" t="n">
        <f aca="false">CA23-BZ23</f>
        <v>-60463.99</v>
      </c>
      <c r="CC23" s="12" t="n">
        <f aca="false">IF(BZ23=0,0,CA23/BZ23*100)</f>
        <v>37.2299970153515</v>
      </c>
      <c r="CD23" s="12" t="n">
        <v>0</v>
      </c>
      <c r="CE23" s="12" t="n">
        <v>0</v>
      </c>
      <c r="CF23" s="12" t="n">
        <v>0</v>
      </c>
      <c r="CG23" s="12" t="n">
        <v>0</v>
      </c>
      <c r="CH23" s="12" t="n">
        <f aca="false">CG23-CF23</f>
        <v>0</v>
      </c>
      <c r="CI23" s="12" t="n">
        <f aca="false">IF(CF23=0,0,CG23/CF23*100)</f>
        <v>0</v>
      </c>
      <c r="CJ23" s="12" t="n">
        <v>0</v>
      </c>
      <c r="CK23" s="12" t="n">
        <v>0</v>
      </c>
      <c r="CL23" s="12" t="n">
        <v>0</v>
      </c>
      <c r="CM23" s="12" t="n">
        <v>0</v>
      </c>
      <c r="CN23" s="12" t="n">
        <f aca="false">CM23-CL23</f>
        <v>0</v>
      </c>
      <c r="CO23" s="12" t="n">
        <f aca="false">IF(CL23=0,0,CM23/CL23*100)</f>
        <v>0</v>
      </c>
      <c r="CP23" s="12" t="n">
        <v>2000</v>
      </c>
      <c r="CQ23" s="12" t="n">
        <v>2000</v>
      </c>
      <c r="CR23" s="12" t="n">
        <v>1500</v>
      </c>
      <c r="CS23" s="12" t="n">
        <v>1335.61</v>
      </c>
      <c r="CT23" s="12" t="n">
        <f aca="false">CS23-CR23</f>
        <v>-164.39</v>
      </c>
      <c r="CU23" s="12" t="n">
        <f aca="false">IF(CR23=0,0,CS23/CR23*100)</f>
        <v>89.0406666666667</v>
      </c>
      <c r="CV23" s="12" t="n">
        <v>0</v>
      </c>
      <c r="CW23" s="12" t="n">
        <v>0</v>
      </c>
      <c r="CX23" s="12" t="n">
        <v>0</v>
      </c>
      <c r="CY23" s="12" t="n">
        <v>0</v>
      </c>
      <c r="CZ23" s="12" t="n">
        <f aca="false">CY23-CX23</f>
        <v>0</v>
      </c>
      <c r="DA23" s="12" t="n">
        <f aca="false">IF(CX23=0,0,CY23/CX23*100)</f>
        <v>0</v>
      </c>
      <c r="DB23" s="12" t="n">
        <v>117900</v>
      </c>
      <c r="DC23" s="12" t="n">
        <v>117900</v>
      </c>
      <c r="DD23" s="12" t="n">
        <v>88425</v>
      </c>
      <c r="DE23" s="12" t="n">
        <v>74841.7</v>
      </c>
      <c r="DF23" s="12" t="n">
        <f aca="false">DE23-DD23</f>
        <v>-13583.3</v>
      </c>
      <c r="DG23" s="12" t="n">
        <f aca="false">IF(DD23=0,0,DE23/DD23*100)</f>
        <v>84.638620299689</v>
      </c>
      <c r="DH23" s="12" t="n">
        <v>0</v>
      </c>
      <c r="DI23" s="12" t="n">
        <v>0</v>
      </c>
      <c r="DJ23" s="12" t="n">
        <v>0</v>
      </c>
      <c r="DK23" s="12" t="n">
        <v>1</v>
      </c>
      <c r="DL23" s="12" t="n">
        <f aca="false">DK23-DJ23</f>
        <v>1</v>
      </c>
      <c r="DM23" s="12" t="n">
        <f aca="false">IF(DJ23=0,0,DK23/DJ23*100)</f>
        <v>0</v>
      </c>
      <c r="DN23" s="12" t="n">
        <v>20000</v>
      </c>
      <c r="DO23" s="12" t="n">
        <v>20000</v>
      </c>
      <c r="DP23" s="12" t="n">
        <v>15000</v>
      </c>
      <c r="DQ23" s="12" t="n">
        <v>11783.87</v>
      </c>
      <c r="DR23" s="12" t="n">
        <f aca="false">DQ23-DP23</f>
        <v>-3216.13</v>
      </c>
      <c r="DS23" s="12" t="n">
        <f aca="false">IF(DP23=0,0,DQ23/DP23*100)</f>
        <v>78.5591333333333</v>
      </c>
      <c r="DT23" s="12" t="n">
        <v>0</v>
      </c>
      <c r="DU23" s="12" t="n">
        <v>0</v>
      </c>
      <c r="DV23" s="12" t="n">
        <v>0</v>
      </c>
      <c r="DW23" s="12" t="n">
        <v>0</v>
      </c>
      <c r="DX23" s="12" t="n">
        <f aca="false">DW23-DV23</f>
        <v>0</v>
      </c>
      <c r="DY23" s="12" t="n">
        <f aca="false">IF(DV23=0,0,DW23/DV23*100)</f>
        <v>0</v>
      </c>
      <c r="DZ23" s="12" t="n">
        <v>1500</v>
      </c>
      <c r="EA23" s="12" t="n">
        <v>1500</v>
      </c>
      <c r="EB23" s="12" t="n">
        <v>1125</v>
      </c>
      <c r="EC23" s="12" t="n">
        <v>1633.08</v>
      </c>
      <c r="ED23" s="12" t="n">
        <f aca="false">EC23-EB23</f>
        <v>508.08</v>
      </c>
      <c r="EE23" s="12" t="n">
        <f aca="false">IF(EB23=0,0,EC23/EB23*100)</f>
        <v>145.162666666667</v>
      </c>
    </row>
    <row r="24" customFormat="false" ht="13" hidden="false" customHeight="false" outlineLevel="0" collapsed="false">
      <c r="A24" s="11"/>
      <c r="B24" s="11" t="n">
        <v>25010100</v>
      </c>
      <c r="C24" s="11" t="s">
        <v>50</v>
      </c>
      <c r="D24" s="12" t="n">
        <v>3491666</v>
      </c>
      <c r="E24" s="12" t="n">
        <v>3506676.8</v>
      </c>
      <c r="F24" s="12" t="n">
        <v>2630007.6</v>
      </c>
      <c r="G24" s="12" t="n">
        <v>2946279.87</v>
      </c>
      <c r="H24" s="12" t="n">
        <f aca="false">G24-F24</f>
        <v>316272.27</v>
      </c>
      <c r="I24" s="12" t="n">
        <f aca="false">IF(F24=0,0,G24/F24*100)</f>
        <v>112.025526846386</v>
      </c>
      <c r="J24" s="12" t="n">
        <v>3136666</v>
      </c>
      <c r="K24" s="12" t="n">
        <v>3151676.8</v>
      </c>
      <c r="L24" s="12" t="n">
        <v>2363757.6</v>
      </c>
      <c r="M24" s="12" t="n">
        <v>2328606.87</v>
      </c>
      <c r="N24" s="12" t="n">
        <f aca="false">M24-L24</f>
        <v>-35150.73</v>
      </c>
      <c r="O24" s="12" t="n">
        <f aca="false">IF(L24=0,0,M24/L24*100)</f>
        <v>98.5129300060209</v>
      </c>
      <c r="P24" s="12" t="n">
        <v>355000</v>
      </c>
      <c r="Q24" s="12" t="n">
        <v>355000</v>
      </c>
      <c r="R24" s="12" t="n">
        <v>266250</v>
      </c>
      <c r="S24" s="12" t="n">
        <v>617673</v>
      </c>
      <c r="T24" s="12" t="n">
        <f aca="false">S24-R24</f>
        <v>351423</v>
      </c>
      <c r="U24" s="12" t="n">
        <f aca="false">IF(R24=0,0,S24/R24*100)</f>
        <v>231.98985915493</v>
      </c>
      <c r="V24" s="12" t="n">
        <v>355000</v>
      </c>
      <c r="W24" s="12" t="n">
        <v>355000</v>
      </c>
      <c r="X24" s="12" t="n">
        <v>266250</v>
      </c>
      <c r="Y24" s="12" t="n">
        <v>617673</v>
      </c>
      <c r="Z24" s="12" t="n">
        <f aca="false">Y24-X24</f>
        <v>351423</v>
      </c>
      <c r="AA24" s="12" t="n">
        <f aca="false">IF(X24=0,0,Y24/X24*100)</f>
        <v>231.98985915493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f aca="false">AE24-AD24</f>
        <v>0</v>
      </c>
      <c r="AG24" s="12" t="n">
        <f aca="false">IF(AD24=0,0,AE24/AD24*100)</f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f aca="false">AK24-AJ24</f>
        <v>0</v>
      </c>
      <c r="AM24" s="12" t="n">
        <f aca="false">IF(AJ24=0,0,AK24/AJ24*100)</f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f aca="false">AQ24-AP24</f>
        <v>0</v>
      </c>
      <c r="AS24" s="12" t="n">
        <f aca="false">IF(AP24=0,0,AQ24/AP24*100)</f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f aca="false">AW24-AV24</f>
        <v>0</v>
      </c>
      <c r="AY24" s="12" t="n">
        <f aca="false">IF(AV24=0,0,AW24/AV24*100)</f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f aca="false">BC24-BB24</f>
        <v>0</v>
      </c>
      <c r="BE24" s="12" t="n">
        <f aca="false">IF(BB24=0,0,BC24/BB24*100)</f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f aca="false">BI24-BH24</f>
        <v>0</v>
      </c>
      <c r="BK24" s="12" t="n">
        <f aca="false">IF(BH24=0,0,BI24/BH24*100)</f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f aca="false">BO24-BN24</f>
        <v>0</v>
      </c>
      <c r="BQ24" s="12" t="n">
        <f aca="false">IF(BN24=0,0,BO24/BN24*100)</f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f aca="false">BU24-BT24</f>
        <v>0</v>
      </c>
      <c r="BW24" s="12" t="n">
        <f aca="false">IF(BT24=0,0,BU24/BT24*100)</f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f aca="false">CA24-BZ24</f>
        <v>0</v>
      </c>
      <c r="CC24" s="12" t="n">
        <f aca="false">IF(BZ24=0,0,CA24/BZ24*100)</f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2" t="n">
        <f aca="false">CG24-CF24</f>
        <v>0</v>
      </c>
      <c r="CI24" s="12" t="n">
        <f aca="false">IF(CF24=0,0,CG24/CF24*100)</f>
        <v>0</v>
      </c>
      <c r="CJ24" s="12" t="n">
        <v>0</v>
      </c>
      <c r="CK24" s="12" t="n">
        <v>0</v>
      </c>
      <c r="CL24" s="12" t="n">
        <v>0</v>
      </c>
      <c r="CM24" s="12" t="n">
        <v>0</v>
      </c>
      <c r="CN24" s="12" t="n">
        <f aca="false">CM24-CL24</f>
        <v>0</v>
      </c>
      <c r="CO24" s="12" t="n">
        <f aca="false">IF(CL24=0,0,CM24/CL24*100)</f>
        <v>0</v>
      </c>
      <c r="CP24" s="12" t="n">
        <v>0</v>
      </c>
      <c r="CQ24" s="12" t="n">
        <v>0</v>
      </c>
      <c r="CR24" s="12" t="n">
        <v>0</v>
      </c>
      <c r="CS24" s="12" t="n">
        <v>0</v>
      </c>
      <c r="CT24" s="12" t="n">
        <f aca="false">CS24-CR24</f>
        <v>0</v>
      </c>
      <c r="CU24" s="12" t="n">
        <f aca="false">IF(CR24=0,0,CS24/CR24*100)</f>
        <v>0</v>
      </c>
      <c r="CV24" s="12" t="n">
        <v>0</v>
      </c>
      <c r="CW24" s="12" t="n">
        <v>0</v>
      </c>
      <c r="CX24" s="12" t="n">
        <v>0</v>
      </c>
      <c r="CY24" s="12" t="n">
        <v>0</v>
      </c>
      <c r="CZ24" s="12" t="n">
        <f aca="false">CY24-CX24</f>
        <v>0</v>
      </c>
      <c r="DA24" s="12" t="n">
        <f aca="false">IF(CX24=0,0,CY24/CX24*100)</f>
        <v>0</v>
      </c>
      <c r="DB24" s="12" t="n">
        <v>0</v>
      </c>
      <c r="DC24" s="12" t="n">
        <v>0</v>
      </c>
      <c r="DD24" s="12" t="n">
        <v>0</v>
      </c>
      <c r="DE24" s="12" t="n">
        <v>0</v>
      </c>
      <c r="DF24" s="12" t="n">
        <f aca="false">DE24-DD24</f>
        <v>0</v>
      </c>
      <c r="DG24" s="12" t="n">
        <f aca="false">IF(DD24=0,0,DE24/DD24*100)</f>
        <v>0</v>
      </c>
      <c r="DH24" s="12" t="n">
        <v>0</v>
      </c>
      <c r="DI24" s="12" t="n">
        <v>0</v>
      </c>
      <c r="DJ24" s="12" t="n">
        <v>0</v>
      </c>
      <c r="DK24" s="12" t="n">
        <v>0</v>
      </c>
      <c r="DL24" s="12" t="n">
        <f aca="false">DK24-DJ24</f>
        <v>0</v>
      </c>
      <c r="DM24" s="12" t="n">
        <f aca="false">IF(DJ24=0,0,DK24/DJ24*100)</f>
        <v>0</v>
      </c>
      <c r="DN24" s="12" t="n">
        <v>0</v>
      </c>
      <c r="DO24" s="12" t="n">
        <v>0</v>
      </c>
      <c r="DP24" s="12" t="n">
        <v>0</v>
      </c>
      <c r="DQ24" s="12" t="n">
        <v>0</v>
      </c>
      <c r="DR24" s="12" t="n">
        <f aca="false">DQ24-DP24</f>
        <v>0</v>
      </c>
      <c r="DS24" s="12" t="n">
        <f aca="false">IF(DP24=0,0,DQ24/DP24*100)</f>
        <v>0</v>
      </c>
      <c r="DT24" s="12" t="n">
        <v>0</v>
      </c>
      <c r="DU24" s="12" t="n">
        <v>0</v>
      </c>
      <c r="DV24" s="12" t="n">
        <v>0</v>
      </c>
      <c r="DW24" s="12" t="n">
        <v>0</v>
      </c>
      <c r="DX24" s="12" t="n">
        <f aca="false">DW24-DV24</f>
        <v>0</v>
      </c>
      <c r="DY24" s="12" t="n">
        <f aca="false">IF(DV24=0,0,DW24/DV24*100)</f>
        <v>0</v>
      </c>
      <c r="DZ24" s="12" t="n">
        <v>0</v>
      </c>
      <c r="EA24" s="12" t="n">
        <v>0</v>
      </c>
      <c r="EB24" s="12" t="n">
        <v>0</v>
      </c>
      <c r="EC24" s="12" t="n">
        <v>0</v>
      </c>
      <c r="ED24" s="12" t="n">
        <f aca="false">EC24-EB24</f>
        <v>0</v>
      </c>
      <c r="EE24" s="12" t="n">
        <f aca="false">IF(EB24=0,0,EC24/EB24*100)</f>
        <v>0</v>
      </c>
    </row>
    <row r="25" customFormat="false" ht="13" hidden="false" customHeight="false" outlineLevel="0" collapsed="false">
      <c r="A25" s="11"/>
      <c r="B25" s="11" t="n">
        <v>25010200</v>
      </c>
      <c r="C25" s="11" t="s">
        <v>51</v>
      </c>
      <c r="D25" s="12" t="n">
        <v>685498</v>
      </c>
      <c r="E25" s="12" t="n">
        <v>685498</v>
      </c>
      <c r="F25" s="12" t="n">
        <v>514123.5</v>
      </c>
      <c r="G25" s="12" t="n">
        <v>313221</v>
      </c>
      <c r="H25" s="12" t="n">
        <f aca="false">G25-F25</f>
        <v>-200902.5</v>
      </c>
      <c r="I25" s="12" t="n">
        <f aca="false">IF(F25=0,0,G25/F25*100)</f>
        <v>60.9232995574021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f aca="false">M25-L25</f>
        <v>0</v>
      </c>
      <c r="O25" s="12" t="n">
        <f aca="false">IF(L25=0,0,M25/L25*100)</f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f aca="false">S25-R25</f>
        <v>0</v>
      </c>
      <c r="U25" s="12" t="n">
        <f aca="false">IF(R25=0,0,S25/R25*100)</f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f aca="false">Y25-X25</f>
        <v>0</v>
      </c>
      <c r="AA25" s="12" t="n">
        <f aca="false">IF(X25=0,0,Y25/X25*100)</f>
        <v>0</v>
      </c>
      <c r="AB25" s="12" t="n">
        <v>685498</v>
      </c>
      <c r="AC25" s="12" t="n">
        <v>685498</v>
      </c>
      <c r="AD25" s="12" t="n">
        <v>514123.5</v>
      </c>
      <c r="AE25" s="12" t="n">
        <v>313221</v>
      </c>
      <c r="AF25" s="12" t="n">
        <f aca="false">AE25-AD25</f>
        <v>-200902.5</v>
      </c>
      <c r="AG25" s="12" t="n">
        <f aca="false">IF(AD25=0,0,AE25/AD25*100)</f>
        <v>60.9232995574021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f aca="false">AK25-AJ25</f>
        <v>0</v>
      </c>
      <c r="AM25" s="12" t="n">
        <f aca="false">IF(AJ25=0,0,AK25/AJ25*100)</f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f aca="false">AQ25-AP25</f>
        <v>0</v>
      </c>
      <c r="AS25" s="12" t="n">
        <f aca="false">IF(AP25=0,0,AQ25/AP25*100)</f>
        <v>0</v>
      </c>
      <c r="AT25" s="12" t="n">
        <v>319047</v>
      </c>
      <c r="AU25" s="12" t="n">
        <v>319047</v>
      </c>
      <c r="AV25" s="12" t="n">
        <v>239285.25</v>
      </c>
      <c r="AW25" s="12" t="n">
        <v>169282</v>
      </c>
      <c r="AX25" s="12" t="n">
        <f aca="false">AW25-AV25</f>
        <v>-70003.25</v>
      </c>
      <c r="AY25" s="12" t="n">
        <f aca="false">IF(AV25=0,0,AW25/AV25*100)</f>
        <v>70.7448536840445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f aca="false">BC25-BB25</f>
        <v>0</v>
      </c>
      <c r="BE25" s="12" t="n">
        <f aca="false">IF(BB25=0,0,BC25/BB25*100)</f>
        <v>0</v>
      </c>
      <c r="BF25" s="12" t="n">
        <v>120116</v>
      </c>
      <c r="BG25" s="12" t="n">
        <v>120116</v>
      </c>
      <c r="BH25" s="12" t="n">
        <v>90087</v>
      </c>
      <c r="BI25" s="12" t="n">
        <v>33235.04</v>
      </c>
      <c r="BJ25" s="12" t="n">
        <f aca="false">BI25-BH25</f>
        <v>-56851.96</v>
      </c>
      <c r="BK25" s="12" t="n">
        <f aca="false">IF(BH25=0,0,BI25/BH25*100)</f>
        <v>36.8921598010812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f aca="false">BO25-BN25</f>
        <v>0</v>
      </c>
      <c r="BQ25" s="12" t="n">
        <f aca="false">IF(BN25=0,0,BO25/BN25*100)</f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f aca="false">BU25-BT25</f>
        <v>0</v>
      </c>
      <c r="BW25" s="12" t="n">
        <f aca="false">IF(BT25=0,0,BU25/BT25*100)</f>
        <v>0</v>
      </c>
      <c r="BX25" s="12" t="n">
        <v>128435</v>
      </c>
      <c r="BY25" s="12" t="n">
        <v>128435</v>
      </c>
      <c r="BZ25" s="12" t="n">
        <v>96326.25</v>
      </c>
      <c r="CA25" s="12" t="n">
        <v>35862.26</v>
      </c>
      <c r="CB25" s="12" t="n">
        <f aca="false">CA25-BZ25</f>
        <v>-60463.99</v>
      </c>
      <c r="CC25" s="12" t="n">
        <f aca="false">IF(BZ25=0,0,CA25/BZ25*100)</f>
        <v>37.2299970153515</v>
      </c>
      <c r="CD25" s="12" t="n">
        <v>0</v>
      </c>
      <c r="CE25" s="12" t="n">
        <v>0</v>
      </c>
      <c r="CF25" s="12" t="n">
        <v>0</v>
      </c>
      <c r="CG25" s="12" t="n">
        <v>0</v>
      </c>
      <c r="CH25" s="12" t="n">
        <f aca="false">CG25-CF25</f>
        <v>0</v>
      </c>
      <c r="CI25" s="12" t="n">
        <f aca="false">IF(CF25=0,0,CG25/CF25*100)</f>
        <v>0</v>
      </c>
      <c r="CJ25" s="12" t="n">
        <v>0</v>
      </c>
      <c r="CK25" s="12" t="n">
        <v>0</v>
      </c>
      <c r="CL25" s="12" t="n">
        <v>0</v>
      </c>
      <c r="CM25" s="12" t="n">
        <v>0</v>
      </c>
      <c r="CN25" s="12" t="n">
        <f aca="false">CM25-CL25</f>
        <v>0</v>
      </c>
      <c r="CO25" s="12" t="n">
        <f aca="false">IF(CL25=0,0,CM25/CL25*100)</f>
        <v>0</v>
      </c>
      <c r="CP25" s="12" t="n">
        <v>0</v>
      </c>
      <c r="CQ25" s="12" t="n">
        <v>0</v>
      </c>
      <c r="CR25" s="12" t="n">
        <v>0</v>
      </c>
      <c r="CS25" s="12" t="n">
        <v>0</v>
      </c>
      <c r="CT25" s="12" t="n">
        <f aca="false">CS25-CR25</f>
        <v>0</v>
      </c>
      <c r="CU25" s="12" t="n">
        <f aca="false">IF(CR25=0,0,CS25/CR25*100)</f>
        <v>0</v>
      </c>
      <c r="CV25" s="12" t="n">
        <v>0</v>
      </c>
      <c r="CW25" s="12" t="n">
        <v>0</v>
      </c>
      <c r="CX25" s="12" t="n">
        <v>0</v>
      </c>
      <c r="CY25" s="12" t="n">
        <v>0</v>
      </c>
      <c r="CZ25" s="12" t="n">
        <f aca="false">CY25-CX25</f>
        <v>0</v>
      </c>
      <c r="DA25" s="12" t="n">
        <f aca="false">IF(CX25=0,0,CY25/CX25*100)</f>
        <v>0</v>
      </c>
      <c r="DB25" s="12" t="n">
        <v>117900</v>
      </c>
      <c r="DC25" s="12" t="n">
        <v>117900</v>
      </c>
      <c r="DD25" s="12" t="n">
        <v>88425</v>
      </c>
      <c r="DE25" s="12" t="n">
        <v>74841.7</v>
      </c>
      <c r="DF25" s="12" t="n">
        <f aca="false">DE25-DD25</f>
        <v>-13583.3</v>
      </c>
      <c r="DG25" s="12" t="n">
        <f aca="false">IF(DD25=0,0,DE25/DD25*100)</f>
        <v>84.638620299689</v>
      </c>
      <c r="DH25" s="12" t="n">
        <v>0</v>
      </c>
      <c r="DI25" s="12" t="n">
        <v>0</v>
      </c>
      <c r="DJ25" s="12" t="n">
        <v>0</v>
      </c>
      <c r="DK25" s="12" t="n">
        <v>0</v>
      </c>
      <c r="DL25" s="12" t="n">
        <f aca="false">DK25-DJ25</f>
        <v>0</v>
      </c>
      <c r="DM25" s="12" t="n">
        <f aca="false">IF(DJ25=0,0,DK25/DJ25*100)</f>
        <v>0</v>
      </c>
      <c r="DN25" s="12" t="n">
        <v>0</v>
      </c>
      <c r="DO25" s="12" t="n">
        <v>0</v>
      </c>
      <c r="DP25" s="12" t="n">
        <v>0</v>
      </c>
      <c r="DQ25" s="12" t="n">
        <v>0</v>
      </c>
      <c r="DR25" s="12" t="n">
        <f aca="false">DQ25-DP25</f>
        <v>0</v>
      </c>
      <c r="DS25" s="12" t="n">
        <f aca="false">IF(DP25=0,0,DQ25/DP25*100)</f>
        <v>0</v>
      </c>
      <c r="DT25" s="12" t="n">
        <v>0</v>
      </c>
      <c r="DU25" s="12" t="n">
        <v>0</v>
      </c>
      <c r="DV25" s="12" t="n">
        <v>0</v>
      </c>
      <c r="DW25" s="12" t="n">
        <v>0</v>
      </c>
      <c r="DX25" s="12" t="n">
        <f aca="false">DW25-DV25</f>
        <v>0</v>
      </c>
      <c r="DY25" s="12" t="n">
        <f aca="false">IF(DV25=0,0,DW25/DV25*100)</f>
        <v>0</v>
      </c>
      <c r="DZ25" s="12" t="n">
        <v>0</v>
      </c>
      <c r="EA25" s="12" t="n">
        <v>0</v>
      </c>
      <c r="EB25" s="12" t="n">
        <v>0</v>
      </c>
      <c r="EC25" s="12" t="n">
        <v>0</v>
      </c>
      <c r="ED25" s="12" t="n">
        <f aca="false">EC25-EB25</f>
        <v>0</v>
      </c>
      <c r="EE25" s="12" t="n">
        <f aca="false">IF(EB25=0,0,EC25/EB25*100)</f>
        <v>0</v>
      </c>
    </row>
    <row r="26" customFormat="false" ht="13" hidden="false" customHeight="false" outlineLevel="0" collapsed="false">
      <c r="A26" s="11"/>
      <c r="B26" s="11" t="n">
        <v>25010300</v>
      </c>
      <c r="C26" s="11" t="s">
        <v>52</v>
      </c>
      <c r="D26" s="12" t="n">
        <v>140714</v>
      </c>
      <c r="E26" s="12" t="n">
        <v>132382.6</v>
      </c>
      <c r="F26" s="12" t="n">
        <v>99286.95</v>
      </c>
      <c r="G26" s="12" t="n">
        <v>115800.65</v>
      </c>
      <c r="H26" s="12" t="n">
        <f aca="false">G26-F26</f>
        <v>16513.7</v>
      </c>
      <c r="I26" s="12" t="n">
        <f aca="false">IF(F26=0,0,G26/F26*100)</f>
        <v>116.632296590841</v>
      </c>
      <c r="J26" s="12" t="n">
        <v>91634</v>
      </c>
      <c r="K26" s="12" t="n">
        <v>83302.6</v>
      </c>
      <c r="L26" s="12" t="n">
        <v>62476.95</v>
      </c>
      <c r="M26" s="12" t="n">
        <v>84014.04</v>
      </c>
      <c r="N26" s="12" t="n">
        <f aca="false">M26-L26</f>
        <v>21537.09</v>
      </c>
      <c r="O26" s="12" t="n">
        <f aca="false">IF(L26=0,0,M26/L26*100)</f>
        <v>134.47205729473</v>
      </c>
      <c r="P26" s="12" t="n">
        <v>17520</v>
      </c>
      <c r="Q26" s="12" t="n">
        <v>17520</v>
      </c>
      <c r="R26" s="12" t="n">
        <v>13140</v>
      </c>
      <c r="S26" s="12" t="n">
        <v>13512.51</v>
      </c>
      <c r="T26" s="12" t="n">
        <f aca="false">S26-R26</f>
        <v>372.51</v>
      </c>
      <c r="U26" s="12" t="n">
        <f aca="false">IF(R26=0,0,S26/R26*100)</f>
        <v>102.834931506849</v>
      </c>
      <c r="V26" s="12" t="n">
        <v>17520</v>
      </c>
      <c r="W26" s="12" t="n">
        <v>17520</v>
      </c>
      <c r="X26" s="12" t="n">
        <v>13140</v>
      </c>
      <c r="Y26" s="12" t="n">
        <v>13512.51</v>
      </c>
      <c r="Z26" s="12" t="n">
        <f aca="false">Y26-X26</f>
        <v>372.51</v>
      </c>
      <c r="AA26" s="12" t="n">
        <f aca="false">IF(X26=0,0,Y26/X26*100)</f>
        <v>102.834931506849</v>
      </c>
      <c r="AB26" s="12" t="n">
        <v>31560</v>
      </c>
      <c r="AC26" s="12" t="n">
        <v>31560</v>
      </c>
      <c r="AD26" s="12" t="n">
        <v>23670</v>
      </c>
      <c r="AE26" s="12" t="n">
        <v>18274.1</v>
      </c>
      <c r="AF26" s="12" t="n">
        <f aca="false">AE26-AD26</f>
        <v>-5395.9</v>
      </c>
      <c r="AG26" s="12" t="n">
        <f aca="false">IF(AD26=0,0,AE26/AD26*100)</f>
        <v>77.2036332910858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f aca="false">AK26-AJ26</f>
        <v>0</v>
      </c>
      <c r="AM26" s="12" t="n">
        <f aca="false">IF(AJ26=0,0,AK26/AJ26*100)</f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f aca="false">AQ26-AP26</f>
        <v>0</v>
      </c>
      <c r="AS26" s="12" t="n">
        <f aca="false">IF(AP26=0,0,AQ26/AP26*100)</f>
        <v>0</v>
      </c>
      <c r="AT26" s="12" t="n">
        <v>2000</v>
      </c>
      <c r="AU26" s="12" t="n">
        <v>2000</v>
      </c>
      <c r="AV26" s="12" t="n">
        <v>1500</v>
      </c>
      <c r="AW26" s="12" t="n">
        <v>486.1</v>
      </c>
      <c r="AX26" s="12" t="n">
        <f aca="false">AW26-AV26</f>
        <v>-1013.9</v>
      </c>
      <c r="AY26" s="12" t="n">
        <f aca="false">IF(AV26=0,0,AW26/AV26*100)</f>
        <v>32.4066666666667</v>
      </c>
      <c r="AZ26" s="12" t="n">
        <v>4300</v>
      </c>
      <c r="BA26" s="12" t="n">
        <v>4300</v>
      </c>
      <c r="BB26" s="12" t="n">
        <v>3225</v>
      </c>
      <c r="BC26" s="12" t="n">
        <v>2555.94</v>
      </c>
      <c r="BD26" s="12" t="n">
        <f aca="false">BC26-BB26</f>
        <v>-669.06</v>
      </c>
      <c r="BE26" s="12" t="n">
        <f aca="false">IF(BB26=0,0,BC26/BB26*100)</f>
        <v>79.2539534883721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f aca="false">BI26-BH26</f>
        <v>0</v>
      </c>
      <c r="BK26" s="12" t="n">
        <f aca="false">IF(BH26=0,0,BI26/BH26*100)</f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f aca="false">BO26-BN26</f>
        <v>0</v>
      </c>
      <c r="BQ26" s="12" t="n">
        <f aca="false">IF(BN26=0,0,BO26/BN26*100)</f>
        <v>0</v>
      </c>
      <c r="BR26" s="12" t="n">
        <v>1760</v>
      </c>
      <c r="BS26" s="12" t="n">
        <v>1760</v>
      </c>
      <c r="BT26" s="12" t="n">
        <v>1320</v>
      </c>
      <c r="BU26" s="12" t="n">
        <v>478.5</v>
      </c>
      <c r="BV26" s="12" t="n">
        <f aca="false">BU26-BT26</f>
        <v>-841.5</v>
      </c>
      <c r="BW26" s="12" t="n">
        <f aca="false">IF(BT26=0,0,BU26/BT26*100)</f>
        <v>36.25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f aca="false">CA26-BZ26</f>
        <v>0</v>
      </c>
      <c r="CC26" s="12" t="n">
        <f aca="false">IF(BZ26=0,0,CA26/BZ26*100)</f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2" t="n">
        <f aca="false">CG26-CF26</f>
        <v>0</v>
      </c>
      <c r="CI26" s="12" t="n">
        <f aca="false">IF(CF26=0,0,CG26/CF26*100)</f>
        <v>0</v>
      </c>
      <c r="CJ26" s="12" t="n">
        <v>0</v>
      </c>
      <c r="CK26" s="12" t="n">
        <v>0</v>
      </c>
      <c r="CL26" s="12" t="n">
        <v>0</v>
      </c>
      <c r="CM26" s="12" t="n">
        <v>0</v>
      </c>
      <c r="CN26" s="12" t="n">
        <f aca="false">CM26-CL26</f>
        <v>0</v>
      </c>
      <c r="CO26" s="12" t="n">
        <f aca="false">IF(CL26=0,0,CM26/CL26*100)</f>
        <v>0</v>
      </c>
      <c r="CP26" s="12" t="n">
        <v>2000</v>
      </c>
      <c r="CQ26" s="12" t="n">
        <v>2000</v>
      </c>
      <c r="CR26" s="12" t="n">
        <v>1500</v>
      </c>
      <c r="CS26" s="12" t="n">
        <v>1335.61</v>
      </c>
      <c r="CT26" s="12" t="n">
        <f aca="false">CS26-CR26</f>
        <v>-164.39</v>
      </c>
      <c r="CU26" s="12" t="n">
        <f aca="false">IF(CR26=0,0,CS26/CR26*100)</f>
        <v>89.0406666666667</v>
      </c>
      <c r="CV26" s="12" t="n">
        <v>0</v>
      </c>
      <c r="CW26" s="12" t="n">
        <v>0</v>
      </c>
      <c r="CX26" s="12" t="n">
        <v>0</v>
      </c>
      <c r="CY26" s="12" t="n">
        <v>0</v>
      </c>
      <c r="CZ26" s="12" t="n">
        <f aca="false">CY26-CX26</f>
        <v>0</v>
      </c>
      <c r="DA26" s="12" t="n">
        <f aca="false">IF(CX26=0,0,CY26/CX26*100)</f>
        <v>0</v>
      </c>
      <c r="DB26" s="12" t="n">
        <v>0</v>
      </c>
      <c r="DC26" s="12" t="n">
        <v>0</v>
      </c>
      <c r="DD26" s="12" t="n">
        <v>0</v>
      </c>
      <c r="DE26" s="12" t="n">
        <v>0</v>
      </c>
      <c r="DF26" s="12" t="n">
        <f aca="false">DE26-DD26</f>
        <v>0</v>
      </c>
      <c r="DG26" s="12" t="n">
        <f aca="false">IF(DD26=0,0,DE26/DD26*100)</f>
        <v>0</v>
      </c>
      <c r="DH26" s="12" t="n">
        <v>0</v>
      </c>
      <c r="DI26" s="12" t="n">
        <v>0</v>
      </c>
      <c r="DJ26" s="12" t="n">
        <v>0</v>
      </c>
      <c r="DK26" s="12" t="n">
        <v>1</v>
      </c>
      <c r="DL26" s="12" t="n">
        <f aca="false">DK26-DJ26</f>
        <v>1</v>
      </c>
      <c r="DM26" s="12" t="n">
        <f aca="false">IF(DJ26=0,0,DK26/DJ26*100)</f>
        <v>0</v>
      </c>
      <c r="DN26" s="12" t="n">
        <v>20000</v>
      </c>
      <c r="DO26" s="12" t="n">
        <v>20000</v>
      </c>
      <c r="DP26" s="12" t="n">
        <v>15000</v>
      </c>
      <c r="DQ26" s="12" t="n">
        <v>11783.87</v>
      </c>
      <c r="DR26" s="12" t="n">
        <f aca="false">DQ26-DP26</f>
        <v>-3216.13</v>
      </c>
      <c r="DS26" s="12" t="n">
        <f aca="false">IF(DP26=0,0,DQ26/DP26*100)</f>
        <v>78.5591333333333</v>
      </c>
      <c r="DT26" s="12" t="n">
        <v>0</v>
      </c>
      <c r="DU26" s="12" t="n">
        <v>0</v>
      </c>
      <c r="DV26" s="12" t="n">
        <v>0</v>
      </c>
      <c r="DW26" s="12" t="n">
        <v>0</v>
      </c>
      <c r="DX26" s="12" t="n">
        <f aca="false">DW26-DV26</f>
        <v>0</v>
      </c>
      <c r="DY26" s="12" t="n">
        <f aca="false">IF(DV26=0,0,DW26/DV26*100)</f>
        <v>0</v>
      </c>
      <c r="DZ26" s="12" t="n">
        <v>1500</v>
      </c>
      <c r="EA26" s="12" t="n">
        <v>1500</v>
      </c>
      <c r="EB26" s="12" t="n">
        <v>1125</v>
      </c>
      <c r="EC26" s="12" t="n">
        <v>1633.08</v>
      </c>
      <c r="ED26" s="12" t="n">
        <f aca="false">EC26-EB26</f>
        <v>508.08</v>
      </c>
      <c r="EE26" s="12" t="n">
        <f aca="false">IF(EB26=0,0,EC26/EB26*100)</f>
        <v>145.162666666667</v>
      </c>
    </row>
    <row r="27" customFormat="false" ht="13" hidden="false" customHeight="false" outlineLevel="0" collapsed="false">
      <c r="A27" s="11"/>
      <c r="B27" s="11" t="n">
        <v>25010400</v>
      </c>
      <c r="C27" s="11" t="s">
        <v>53</v>
      </c>
      <c r="D27" s="12" t="n">
        <v>0</v>
      </c>
      <c r="E27" s="12" t="n">
        <v>59489.45</v>
      </c>
      <c r="F27" s="12" t="n">
        <v>44617.0875</v>
      </c>
      <c r="G27" s="12" t="n">
        <v>94861.51</v>
      </c>
      <c r="H27" s="12" t="n">
        <f aca="false">G27-F27</f>
        <v>50244.4225</v>
      </c>
      <c r="I27" s="12" t="n">
        <f aca="false">IF(F27=0,0,G27/F27*100)</f>
        <v>212.612510845761</v>
      </c>
      <c r="J27" s="12" t="n">
        <v>0</v>
      </c>
      <c r="K27" s="12" t="n">
        <v>55277.25</v>
      </c>
      <c r="L27" s="12" t="n">
        <v>41457.9375</v>
      </c>
      <c r="M27" s="12" t="n">
        <v>88973.57</v>
      </c>
      <c r="N27" s="12" t="n">
        <f aca="false">M27-L27</f>
        <v>47515.6325</v>
      </c>
      <c r="O27" s="12" t="n">
        <f aca="false">IF(L27=0,0,M27/L27*100)</f>
        <v>214.611665136501</v>
      </c>
      <c r="P27" s="12" t="n">
        <v>0</v>
      </c>
      <c r="Q27" s="12" t="n">
        <v>4212.2</v>
      </c>
      <c r="R27" s="12" t="n">
        <v>3159.15</v>
      </c>
      <c r="S27" s="12" t="n">
        <v>5887.94</v>
      </c>
      <c r="T27" s="12" t="n">
        <f aca="false">S27-R27</f>
        <v>2728.79</v>
      </c>
      <c r="U27" s="12" t="n">
        <f aca="false">IF(R27=0,0,S27/R27*100)</f>
        <v>186.377348337369</v>
      </c>
      <c r="V27" s="12" t="n">
        <v>0</v>
      </c>
      <c r="W27" s="12" t="n">
        <v>4212.2</v>
      </c>
      <c r="X27" s="12" t="n">
        <v>3159.15</v>
      </c>
      <c r="Y27" s="12" t="n">
        <v>5887.94</v>
      </c>
      <c r="Z27" s="12" t="n">
        <f aca="false">Y27-X27</f>
        <v>2728.79</v>
      </c>
      <c r="AA27" s="12" t="n">
        <f aca="false">IF(X27=0,0,Y27/X27*100)</f>
        <v>186.377348337369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f aca="false">AE27-AD27</f>
        <v>0</v>
      </c>
      <c r="AG27" s="12" t="n">
        <f aca="false">IF(AD27=0,0,AE27/AD27*100)</f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f aca="false">AK27-AJ27</f>
        <v>0</v>
      </c>
      <c r="AM27" s="12" t="n">
        <f aca="false">IF(AJ27=0,0,AK27/AJ27*100)</f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12" t="n">
        <f aca="false">AQ27-AP27</f>
        <v>0</v>
      </c>
      <c r="AS27" s="12" t="n">
        <f aca="false">IF(AP27=0,0,AQ27/AP27*100)</f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f aca="false">AW27-AV27</f>
        <v>0</v>
      </c>
      <c r="AY27" s="12" t="n">
        <f aca="false">IF(AV27=0,0,AW27/AV27*100)</f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f aca="false">BC27-BB27</f>
        <v>0</v>
      </c>
      <c r="BE27" s="12" t="n">
        <f aca="false">IF(BB27=0,0,BC27/BB27*100)</f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f aca="false">BI27-BH27</f>
        <v>0</v>
      </c>
      <c r="BK27" s="12" t="n">
        <f aca="false">IF(BH27=0,0,BI27/BH27*100)</f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f aca="false">BO27-BN27</f>
        <v>0</v>
      </c>
      <c r="BQ27" s="12" t="n">
        <f aca="false">IF(BN27=0,0,BO27/BN27*100)</f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f aca="false">BU27-BT27</f>
        <v>0</v>
      </c>
      <c r="BW27" s="12" t="n">
        <f aca="false">IF(BT27=0,0,BU27/BT27*100)</f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f aca="false">CA27-BZ27</f>
        <v>0</v>
      </c>
      <c r="CC27" s="12" t="n">
        <f aca="false">IF(BZ27=0,0,CA27/BZ27*100)</f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2" t="n">
        <f aca="false">CG27-CF27</f>
        <v>0</v>
      </c>
      <c r="CI27" s="12" t="n">
        <f aca="false">IF(CF27=0,0,CG27/CF27*100)</f>
        <v>0</v>
      </c>
      <c r="CJ27" s="12" t="n">
        <v>0</v>
      </c>
      <c r="CK27" s="12" t="n">
        <v>0</v>
      </c>
      <c r="CL27" s="12" t="n">
        <v>0</v>
      </c>
      <c r="CM27" s="12" t="n">
        <v>0</v>
      </c>
      <c r="CN27" s="12" t="n">
        <f aca="false">CM27-CL27</f>
        <v>0</v>
      </c>
      <c r="CO27" s="12" t="n">
        <f aca="false">IF(CL27=0,0,CM27/CL27*100)</f>
        <v>0</v>
      </c>
      <c r="CP27" s="12" t="n">
        <v>0</v>
      </c>
      <c r="CQ27" s="12" t="n">
        <v>0</v>
      </c>
      <c r="CR27" s="12" t="n">
        <v>0</v>
      </c>
      <c r="CS27" s="12" t="n">
        <v>0</v>
      </c>
      <c r="CT27" s="12" t="n">
        <f aca="false">CS27-CR27</f>
        <v>0</v>
      </c>
      <c r="CU27" s="12" t="n">
        <f aca="false">IF(CR27=0,0,CS27/CR27*100)</f>
        <v>0</v>
      </c>
      <c r="CV27" s="12" t="n">
        <v>0</v>
      </c>
      <c r="CW27" s="12" t="n">
        <v>0</v>
      </c>
      <c r="CX27" s="12" t="n">
        <v>0</v>
      </c>
      <c r="CY27" s="12" t="n">
        <v>0</v>
      </c>
      <c r="CZ27" s="12" t="n">
        <f aca="false">CY27-CX27</f>
        <v>0</v>
      </c>
      <c r="DA27" s="12" t="n">
        <f aca="false">IF(CX27=0,0,CY27/CX27*100)</f>
        <v>0</v>
      </c>
      <c r="DB27" s="12" t="n">
        <v>0</v>
      </c>
      <c r="DC27" s="12" t="n">
        <v>0</v>
      </c>
      <c r="DD27" s="12" t="n">
        <v>0</v>
      </c>
      <c r="DE27" s="12" t="n">
        <v>0</v>
      </c>
      <c r="DF27" s="12" t="n">
        <f aca="false">DE27-DD27</f>
        <v>0</v>
      </c>
      <c r="DG27" s="12" t="n">
        <f aca="false">IF(DD27=0,0,DE27/DD27*100)</f>
        <v>0</v>
      </c>
      <c r="DH27" s="12" t="n">
        <v>0</v>
      </c>
      <c r="DI27" s="12" t="n">
        <v>0</v>
      </c>
      <c r="DJ27" s="12" t="n">
        <v>0</v>
      </c>
      <c r="DK27" s="12" t="n">
        <v>0</v>
      </c>
      <c r="DL27" s="12" t="n">
        <f aca="false">DK27-DJ27</f>
        <v>0</v>
      </c>
      <c r="DM27" s="12" t="n">
        <f aca="false">IF(DJ27=0,0,DK27/DJ27*100)</f>
        <v>0</v>
      </c>
      <c r="DN27" s="12" t="n">
        <v>0</v>
      </c>
      <c r="DO27" s="12" t="n">
        <v>0</v>
      </c>
      <c r="DP27" s="12" t="n">
        <v>0</v>
      </c>
      <c r="DQ27" s="12" t="n">
        <v>0</v>
      </c>
      <c r="DR27" s="12" t="n">
        <f aca="false">DQ27-DP27</f>
        <v>0</v>
      </c>
      <c r="DS27" s="12" t="n">
        <f aca="false">IF(DP27=0,0,DQ27/DP27*100)</f>
        <v>0</v>
      </c>
      <c r="DT27" s="12" t="n">
        <v>0</v>
      </c>
      <c r="DU27" s="12" t="n">
        <v>0</v>
      </c>
      <c r="DV27" s="12" t="n">
        <v>0</v>
      </c>
      <c r="DW27" s="12" t="n">
        <v>0</v>
      </c>
      <c r="DX27" s="12" t="n">
        <f aca="false">DW27-DV27</f>
        <v>0</v>
      </c>
      <c r="DY27" s="12" t="n">
        <f aca="false">IF(DV27=0,0,DW27/DV27*100)</f>
        <v>0</v>
      </c>
      <c r="DZ27" s="12" t="n">
        <v>0</v>
      </c>
      <c r="EA27" s="12" t="n">
        <v>0</v>
      </c>
      <c r="EB27" s="12" t="n">
        <v>0</v>
      </c>
      <c r="EC27" s="12" t="n">
        <v>0</v>
      </c>
      <c r="ED27" s="12" t="n">
        <f aca="false">EC27-EB27</f>
        <v>0</v>
      </c>
      <c r="EE27" s="12" t="n">
        <f aca="false">IF(EB27=0,0,EC27/EB27*100)</f>
        <v>0</v>
      </c>
    </row>
    <row r="28" customFormat="false" ht="13" hidden="false" customHeight="false" outlineLevel="0" collapsed="false">
      <c r="A28" s="11"/>
      <c r="B28" s="11" t="n">
        <v>25020000</v>
      </c>
      <c r="C28" s="11" t="s">
        <v>54</v>
      </c>
      <c r="D28" s="12" t="n">
        <v>0</v>
      </c>
      <c r="E28" s="12" t="n">
        <v>5352437.04</v>
      </c>
      <c r="F28" s="12" t="n">
        <v>4014327.78</v>
      </c>
      <c r="G28" s="12" t="n">
        <v>5228852.44</v>
      </c>
      <c r="H28" s="12" t="n">
        <f aca="false">G28-F28</f>
        <v>1214524.66</v>
      </c>
      <c r="I28" s="12" t="n">
        <f aca="false">IF(F28=0,0,G28/F28*100)</f>
        <v>130.254745665039</v>
      </c>
      <c r="J28" s="12" t="n">
        <v>0</v>
      </c>
      <c r="K28" s="12" t="n">
        <v>4195948.2</v>
      </c>
      <c r="L28" s="12" t="n">
        <v>3146961.15</v>
      </c>
      <c r="M28" s="12" t="n">
        <v>4072363.6</v>
      </c>
      <c r="N28" s="12" t="n">
        <f aca="false">M28-L28</f>
        <v>925402.45</v>
      </c>
      <c r="O28" s="12" t="n">
        <f aca="false">IF(L28=0,0,M28/L28*100)</f>
        <v>129.406224160092</v>
      </c>
      <c r="P28" s="12" t="n">
        <v>0</v>
      </c>
      <c r="Q28" s="12" t="n">
        <v>1020592.55</v>
      </c>
      <c r="R28" s="12" t="n">
        <v>765444.4125</v>
      </c>
      <c r="S28" s="12" t="n">
        <v>1020592.55</v>
      </c>
      <c r="T28" s="12" t="n">
        <f aca="false">S28-R28</f>
        <v>255148.1375</v>
      </c>
      <c r="U28" s="12" t="n">
        <f aca="false">IF(R28=0,0,S28/R28*100)</f>
        <v>133.333333333333</v>
      </c>
      <c r="V28" s="12" t="n">
        <v>0</v>
      </c>
      <c r="W28" s="12" t="n">
        <v>1020592.55</v>
      </c>
      <c r="X28" s="12" t="n">
        <v>765444.4125</v>
      </c>
      <c r="Y28" s="12" t="n">
        <v>1020592.55</v>
      </c>
      <c r="Z28" s="12" t="n">
        <f aca="false">Y28-X28</f>
        <v>255148.1375</v>
      </c>
      <c r="AA28" s="12" t="n">
        <f aca="false">IF(X28=0,0,Y28/X28*100)</f>
        <v>133.333333333333</v>
      </c>
      <c r="AB28" s="12" t="n">
        <v>0</v>
      </c>
      <c r="AC28" s="12" t="n">
        <v>135896.29</v>
      </c>
      <c r="AD28" s="12" t="n">
        <v>101922.2175</v>
      </c>
      <c r="AE28" s="12" t="n">
        <v>135896.29</v>
      </c>
      <c r="AF28" s="12" t="n">
        <f aca="false">AE28-AD28</f>
        <v>33974.0725</v>
      </c>
      <c r="AG28" s="12" t="n">
        <f aca="false">IF(AD28=0,0,AE28/AD28*100)</f>
        <v>133.333333333333</v>
      </c>
      <c r="AH28" s="12" t="n">
        <v>0</v>
      </c>
      <c r="AI28" s="12" t="n">
        <v>0</v>
      </c>
      <c r="AJ28" s="12" t="n">
        <v>0</v>
      </c>
      <c r="AK28" s="12" t="n">
        <v>0</v>
      </c>
      <c r="AL28" s="12" t="n">
        <f aca="false">AK28-AJ28</f>
        <v>0</v>
      </c>
      <c r="AM28" s="12" t="n">
        <f aca="false">IF(AJ28=0,0,AK28/AJ28*100)</f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12" t="n">
        <f aca="false">AQ28-AP28</f>
        <v>0</v>
      </c>
      <c r="AS28" s="12" t="n">
        <f aca="false">IF(AP28=0,0,AQ28/AP28*100)</f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f aca="false">AW28-AV28</f>
        <v>0</v>
      </c>
      <c r="AY28" s="12" t="n">
        <f aca="false">IF(AV28=0,0,AW28/AV28*100)</f>
        <v>0</v>
      </c>
      <c r="AZ28" s="12" t="n">
        <v>0</v>
      </c>
      <c r="BA28" s="12" t="n">
        <v>5551.95</v>
      </c>
      <c r="BB28" s="12" t="n">
        <v>4163.9625</v>
      </c>
      <c r="BC28" s="12" t="n">
        <v>5551.95</v>
      </c>
      <c r="BD28" s="12" t="n">
        <f aca="false">BC28-BB28</f>
        <v>1387.9875</v>
      </c>
      <c r="BE28" s="12" t="n">
        <f aca="false">IF(BB28=0,0,BC28/BB28*100)</f>
        <v>133.333333333333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f aca="false">BI28-BH28</f>
        <v>0</v>
      </c>
      <c r="BK28" s="12" t="n">
        <f aca="false">IF(BH28=0,0,BI28/BH28*100)</f>
        <v>0</v>
      </c>
      <c r="BL28" s="12" t="n">
        <v>0</v>
      </c>
      <c r="BM28" s="12" t="n">
        <v>35290</v>
      </c>
      <c r="BN28" s="12" t="n">
        <v>26467.5</v>
      </c>
      <c r="BO28" s="12" t="n">
        <v>35290</v>
      </c>
      <c r="BP28" s="12" t="n">
        <f aca="false">BO28-BN28</f>
        <v>8822.5</v>
      </c>
      <c r="BQ28" s="12" t="n">
        <f aca="false">IF(BN28=0,0,BO28/BN28*100)</f>
        <v>133.333333333333</v>
      </c>
      <c r="BR28" s="12" t="n">
        <v>0</v>
      </c>
      <c r="BS28" s="12" t="n">
        <v>1693.67</v>
      </c>
      <c r="BT28" s="12" t="n">
        <v>1270.2525</v>
      </c>
      <c r="BU28" s="12" t="n">
        <v>1693.67</v>
      </c>
      <c r="BV28" s="12" t="n">
        <f aca="false">BU28-BT28</f>
        <v>423.4175</v>
      </c>
      <c r="BW28" s="12" t="n">
        <f aca="false">IF(BT28=0,0,BU28/BT28*100)</f>
        <v>133.333333333333</v>
      </c>
      <c r="BX28" s="12" t="n">
        <v>0</v>
      </c>
      <c r="BY28" s="12" t="n">
        <v>12987.78</v>
      </c>
      <c r="BZ28" s="12" t="n">
        <v>9740.835</v>
      </c>
      <c r="CA28" s="12" t="n">
        <v>12987.78</v>
      </c>
      <c r="CB28" s="12" t="n">
        <f aca="false">CA28-BZ28</f>
        <v>3246.945</v>
      </c>
      <c r="CC28" s="12" t="n">
        <f aca="false">IF(BZ28=0,0,CA28/BZ28*100)</f>
        <v>133.333333333333</v>
      </c>
      <c r="CD28" s="12" t="n">
        <v>0</v>
      </c>
      <c r="CE28" s="12" t="n">
        <v>0</v>
      </c>
      <c r="CF28" s="12" t="n">
        <v>0</v>
      </c>
      <c r="CG28" s="12" t="n">
        <v>0</v>
      </c>
      <c r="CH28" s="12" t="n">
        <f aca="false">CG28-CF28</f>
        <v>0</v>
      </c>
      <c r="CI28" s="12" t="n">
        <f aca="false">IF(CF28=0,0,CG28/CF28*100)</f>
        <v>0</v>
      </c>
      <c r="CJ28" s="12" t="n">
        <v>0</v>
      </c>
      <c r="CK28" s="12" t="n">
        <v>0</v>
      </c>
      <c r="CL28" s="12" t="n">
        <v>0</v>
      </c>
      <c r="CM28" s="12" t="n">
        <v>0</v>
      </c>
      <c r="CN28" s="12" t="n">
        <f aca="false">CM28-CL28</f>
        <v>0</v>
      </c>
      <c r="CO28" s="12" t="n">
        <f aca="false">IF(CL28=0,0,CM28/CL28*100)</f>
        <v>0</v>
      </c>
      <c r="CP28" s="12" t="n">
        <v>0</v>
      </c>
      <c r="CQ28" s="12" t="n">
        <v>5218.74</v>
      </c>
      <c r="CR28" s="12" t="n">
        <v>3914.055</v>
      </c>
      <c r="CS28" s="12" t="n">
        <v>5218.74</v>
      </c>
      <c r="CT28" s="12" t="n">
        <f aca="false">CS28-CR28</f>
        <v>1304.685</v>
      </c>
      <c r="CU28" s="12" t="n">
        <f aca="false">IF(CR28=0,0,CS28/CR28*100)</f>
        <v>133.333333333333</v>
      </c>
      <c r="CV28" s="12" t="n">
        <v>0</v>
      </c>
      <c r="CW28" s="12" t="n">
        <v>75154.15</v>
      </c>
      <c r="CX28" s="12" t="n">
        <v>56365.6125</v>
      </c>
      <c r="CY28" s="12" t="n">
        <v>75154.15</v>
      </c>
      <c r="CZ28" s="12" t="n">
        <f aca="false">CY28-CX28</f>
        <v>18788.5375</v>
      </c>
      <c r="DA28" s="12" t="n">
        <f aca="false">IF(CX28=0,0,CY28/CX28*100)</f>
        <v>133.333333333333</v>
      </c>
      <c r="DB28" s="12" t="n">
        <v>0</v>
      </c>
      <c r="DC28" s="12" t="n">
        <v>0</v>
      </c>
      <c r="DD28" s="12" t="n">
        <v>0</v>
      </c>
      <c r="DE28" s="12" t="n">
        <v>0</v>
      </c>
      <c r="DF28" s="12" t="n">
        <f aca="false">DE28-DD28</f>
        <v>0</v>
      </c>
      <c r="DG28" s="12" t="n">
        <f aca="false">IF(DD28=0,0,DE28/DD28*100)</f>
        <v>0</v>
      </c>
      <c r="DH28" s="12" t="n">
        <v>0</v>
      </c>
      <c r="DI28" s="12" t="n">
        <v>0</v>
      </c>
      <c r="DJ28" s="12" t="n">
        <v>0</v>
      </c>
      <c r="DK28" s="12" t="n">
        <v>0</v>
      </c>
      <c r="DL28" s="12" t="n">
        <f aca="false">DK28-DJ28</f>
        <v>0</v>
      </c>
      <c r="DM28" s="12" t="n">
        <f aca="false">IF(DJ28=0,0,DK28/DJ28*100)</f>
        <v>0</v>
      </c>
      <c r="DN28" s="12" t="n">
        <v>0</v>
      </c>
      <c r="DO28" s="12" t="n">
        <v>0</v>
      </c>
      <c r="DP28" s="12" t="n">
        <v>0</v>
      </c>
      <c r="DQ28" s="12" t="n">
        <v>0</v>
      </c>
      <c r="DR28" s="12" t="n">
        <f aca="false">DQ28-DP28</f>
        <v>0</v>
      </c>
      <c r="DS28" s="12" t="n">
        <f aca="false">IF(DP28=0,0,DQ28/DP28*100)</f>
        <v>0</v>
      </c>
      <c r="DT28" s="12" t="n">
        <v>0</v>
      </c>
      <c r="DU28" s="12" t="n">
        <v>0</v>
      </c>
      <c r="DV28" s="12" t="n">
        <v>0</v>
      </c>
      <c r="DW28" s="12" t="n">
        <v>0</v>
      </c>
      <c r="DX28" s="12" t="n">
        <f aca="false">DW28-DV28</f>
        <v>0</v>
      </c>
      <c r="DY28" s="12" t="n">
        <f aca="false">IF(DV28=0,0,DW28/DV28*100)</f>
        <v>0</v>
      </c>
      <c r="DZ28" s="12" t="n">
        <v>0</v>
      </c>
      <c r="EA28" s="12" t="n">
        <v>0</v>
      </c>
      <c r="EB28" s="12" t="n">
        <v>0</v>
      </c>
      <c r="EC28" s="12" t="n">
        <v>0</v>
      </c>
      <c r="ED28" s="12" t="n">
        <f aca="false">EC28-EB28</f>
        <v>0</v>
      </c>
      <c r="EE28" s="12" t="n">
        <f aca="false">IF(EB28=0,0,EC28/EB28*100)</f>
        <v>0</v>
      </c>
    </row>
    <row r="29" customFormat="false" ht="13" hidden="false" customHeight="false" outlineLevel="0" collapsed="false">
      <c r="A29" s="11"/>
      <c r="B29" s="11" t="n">
        <v>25020100</v>
      </c>
      <c r="C29" s="11" t="s">
        <v>55</v>
      </c>
      <c r="D29" s="12" t="n">
        <v>0</v>
      </c>
      <c r="E29" s="12" t="n">
        <v>5306768.26</v>
      </c>
      <c r="F29" s="12" t="n">
        <v>3980076.195</v>
      </c>
      <c r="G29" s="12" t="n">
        <v>5183183.66</v>
      </c>
      <c r="H29" s="12" t="n">
        <f aca="false">G29-F29</f>
        <v>1203107.465</v>
      </c>
      <c r="I29" s="12" t="n">
        <f aca="false">IF(F29=0,0,G29/F29*100)</f>
        <v>130.228252074958</v>
      </c>
      <c r="J29" s="12" t="n">
        <v>0</v>
      </c>
      <c r="K29" s="12" t="n">
        <v>4195948.2</v>
      </c>
      <c r="L29" s="12" t="n">
        <v>3146961.15</v>
      </c>
      <c r="M29" s="12" t="n">
        <v>4072363.6</v>
      </c>
      <c r="N29" s="12" t="n">
        <f aca="false">M29-L29</f>
        <v>925402.45</v>
      </c>
      <c r="O29" s="12" t="n">
        <f aca="false">IF(L29=0,0,M29/L29*100)</f>
        <v>129.406224160092</v>
      </c>
      <c r="P29" s="12" t="n">
        <v>0</v>
      </c>
      <c r="Q29" s="12" t="n">
        <v>1004014.06</v>
      </c>
      <c r="R29" s="12" t="n">
        <v>753010.545</v>
      </c>
      <c r="S29" s="12" t="n">
        <v>1004014.06</v>
      </c>
      <c r="T29" s="12" t="n">
        <f aca="false">S29-R29</f>
        <v>251003.515</v>
      </c>
      <c r="U29" s="12" t="n">
        <f aca="false">IF(R29=0,0,S29/R29*100)</f>
        <v>133.333333333333</v>
      </c>
      <c r="V29" s="12" t="n">
        <v>0</v>
      </c>
      <c r="W29" s="12" t="n">
        <v>1004014.06</v>
      </c>
      <c r="X29" s="12" t="n">
        <v>753010.545</v>
      </c>
      <c r="Y29" s="12" t="n">
        <v>1004014.06</v>
      </c>
      <c r="Z29" s="12" t="n">
        <f aca="false">Y29-X29</f>
        <v>251003.515</v>
      </c>
      <c r="AA29" s="12" t="n">
        <f aca="false">IF(X29=0,0,Y29/X29*100)</f>
        <v>133.333333333333</v>
      </c>
      <c r="AB29" s="12" t="n">
        <v>0</v>
      </c>
      <c r="AC29" s="12" t="n">
        <v>106806</v>
      </c>
      <c r="AD29" s="12" t="n">
        <v>80104.5</v>
      </c>
      <c r="AE29" s="12" t="n">
        <v>106806</v>
      </c>
      <c r="AF29" s="12" t="n">
        <f aca="false">AE29-AD29</f>
        <v>26701.5</v>
      </c>
      <c r="AG29" s="12" t="n">
        <f aca="false">IF(AD29=0,0,AE29/AD29*100)</f>
        <v>133.333333333333</v>
      </c>
      <c r="AH29" s="12" t="n">
        <v>0</v>
      </c>
      <c r="AI29" s="12" t="n">
        <v>0</v>
      </c>
      <c r="AJ29" s="12" t="n">
        <v>0</v>
      </c>
      <c r="AK29" s="12" t="n">
        <v>0</v>
      </c>
      <c r="AL29" s="12" t="n">
        <f aca="false">AK29-AJ29</f>
        <v>0</v>
      </c>
      <c r="AM29" s="12" t="n">
        <f aca="false">IF(AJ29=0,0,AK29/AJ29*100)</f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12" t="n">
        <f aca="false">AQ29-AP29</f>
        <v>0</v>
      </c>
      <c r="AS29" s="12" t="n">
        <f aca="false">IF(AP29=0,0,AQ29/AP29*100)</f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f aca="false">AW29-AV29</f>
        <v>0</v>
      </c>
      <c r="AY29" s="12" t="n">
        <f aca="false">IF(AV29=0,0,AW29/AV29*100)</f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f aca="false">BC29-BB29</f>
        <v>0</v>
      </c>
      <c r="BE29" s="12" t="n">
        <f aca="false">IF(BB29=0,0,BC29/BB29*100)</f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f aca="false">BI29-BH29</f>
        <v>0</v>
      </c>
      <c r="BK29" s="12" t="n">
        <f aca="false">IF(BH29=0,0,BI29/BH29*100)</f>
        <v>0</v>
      </c>
      <c r="BL29" s="12" t="n">
        <v>0</v>
      </c>
      <c r="BM29" s="12" t="n">
        <v>35290</v>
      </c>
      <c r="BN29" s="12" t="n">
        <v>26467.5</v>
      </c>
      <c r="BO29" s="12" t="n">
        <v>35290</v>
      </c>
      <c r="BP29" s="12" t="n">
        <f aca="false">BO29-BN29</f>
        <v>8822.5</v>
      </c>
      <c r="BQ29" s="12" t="n">
        <f aca="false">IF(BN29=0,0,BO29/BN29*100)</f>
        <v>133.333333333333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f aca="false">BU29-BT29</f>
        <v>0</v>
      </c>
      <c r="BW29" s="12" t="n">
        <f aca="false">IF(BT29=0,0,BU29/BT29*100)</f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f aca="false">CA29-BZ29</f>
        <v>0</v>
      </c>
      <c r="CC29" s="12" t="n">
        <f aca="false">IF(BZ29=0,0,CA29/BZ29*100)</f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2" t="n">
        <f aca="false">CG29-CF29</f>
        <v>0</v>
      </c>
      <c r="CI29" s="12" t="n">
        <f aca="false">IF(CF29=0,0,CG29/CF29*100)</f>
        <v>0</v>
      </c>
      <c r="CJ29" s="12" t="n">
        <v>0</v>
      </c>
      <c r="CK29" s="12" t="n">
        <v>0</v>
      </c>
      <c r="CL29" s="12" t="n">
        <v>0</v>
      </c>
      <c r="CM29" s="12" t="n">
        <v>0</v>
      </c>
      <c r="CN29" s="12" t="n">
        <f aca="false">CM29-CL29</f>
        <v>0</v>
      </c>
      <c r="CO29" s="12" t="n">
        <f aca="false">IF(CL29=0,0,CM29/CL29*100)</f>
        <v>0</v>
      </c>
      <c r="CP29" s="12" t="n">
        <v>0</v>
      </c>
      <c r="CQ29" s="12" t="n">
        <v>0</v>
      </c>
      <c r="CR29" s="12" t="n">
        <v>0</v>
      </c>
      <c r="CS29" s="12" t="n">
        <v>0</v>
      </c>
      <c r="CT29" s="12" t="n">
        <f aca="false">CS29-CR29</f>
        <v>0</v>
      </c>
      <c r="CU29" s="12" t="n">
        <f aca="false">IF(CR29=0,0,CS29/CR29*100)</f>
        <v>0</v>
      </c>
      <c r="CV29" s="12" t="n">
        <v>0</v>
      </c>
      <c r="CW29" s="12" t="n">
        <v>71516</v>
      </c>
      <c r="CX29" s="12" t="n">
        <v>53637</v>
      </c>
      <c r="CY29" s="12" t="n">
        <v>71516</v>
      </c>
      <c r="CZ29" s="12" t="n">
        <f aca="false">CY29-CX29</f>
        <v>17879</v>
      </c>
      <c r="DA29" s="12" t="n">
        <f aca="false">IF(CX29=0,0,CY29/CX29*100)</f>
        <v>133.333333333333</v>
      </c>
      <c r="DB29" s="12" t="n">
        <v>0</v>
      </c>
      <c r="DC29" s="12" t="n">
        <v>0</v>
      </c>
      <c r="DD29" s="12" t="n">
        <v>0</v>
      </c>
      <c r="DE29" s="12" t="n">
        <v>0</v>
      </c>
      <c r="DF29" s="12" t="n">
        <f aca="false">DE29-DD29</f>
        <v>0</v>
      </c>
      <c r="DG29" s="12" t="n">
        <f aca="false">IF(DD29=0,0,DE29/DD29*100)</f>
        <v>0</v>
      </c>
      <c r="DH29" s="12" t="n">
        <v>0</v>
      </c>
      <c r="DI29" s="12" t="n">
        <v>0</v>
      </c>
      <c r="DJ29" s="12" t="n">
        <v>0</v>
      </c>
      <c r="DK29" s="12" t="n">
        <v>0</v>
      </c>
      <c r="DL29" s="12" t="n">
        <f aca="false">DK29-DJ29</f>
        <v>0</v>
      </c>
      <c r="DM29" s="12" t="n">
        <f aca="false">IF(DJ29=0,0,DK29/DJ29*100)</f>
        <v>0</v>
      </c>
      <c r="DN29" s="12" t="n">
        <v>0</v>
      </c>
      <c r="DO29" s="12" t="n">
        <v>0</v>
      </c>
      <c r="DP29" s="12" t="n">
        <v>0</v>
      </c>
      <c r="DQ29" s="12" t="n">
        <v>0</v>
      </c>
      <c r="DR29" s="12" t="n">
        <f aca="false">DQ29-DP29</f>
        <v>0</v>
      </c>
      <c r="DS29" s="12" t="n">
        <f aca="false">IF(DP29=0,0,DQ29/DP29*100)</f>
        <v>0</v>
      </c>
      <c r="DT29" s="12" t="n">
        <v>0</v>
      </c>
      <c r="DU29" s="12" t="n">
        <v>0</v>
      </c>
      <c r="DV29" s="12" t="n">
        <v>0</v>
      </c>
      <c r="DW29" s="12" t="n">
        <v>0</v>
      </c>
      <c r="DX29" s="12" t="n">
        <f aca="false">DW29-DV29</f>
        <v>0</v>
      </c>
      <c r="DY29" s="12" t="n">
        <f aca="false">IF(DV29=0,0,DW29/DV29*100)</f>
        <v>0</v>
      </c>
      <c r="DZ29" s="12" t="n">
        <v>0</v>
      </c>
      <c r="EA29" s="12" t="n">
        <v>0</v>
      </c>
      <c r="EB29" s="12" t="n">
        <v>0</v>
      </c>
      <c r="EC29" s="12" t="n">
        <v>0</v>
      </c>
      <c r="ED29" s="12" t="n">
        <f aca="false">EC29-EB29</f>
        <v>0</v>
      </c>
      <c r="EE29" s="12" t="n">
        <f aca="false">IF(EB29=0,0,EC29/EB29*100)</f>
        <v>0</v>
      </c>
    </row>
    <row r="30" customFormat="false" ht="13" hidden="false" customHeight="false" outlineLevel="0" collapsed="false">
      <c r="A30" s="11"/>
      <c r="B30" s="11" t="n">
        <v>25020200</v>
      </c>
      <c r="C30" s="11" t="s">
        <v>56</v>
      </c>
      <c r="D30" s="12" t="n">
        <v>0</v>
      </c>
      <c r="E30" s="12" t="n">
        <v>45668.78</v>
      </c>
      <c r="F30" s="12" t="n">
        <v>34251.585</v>
      </c>
      <c r="G30" s="12" t="n">
        <v>45668.78</v>
      </c>
      <c r="H30" s="12" t="n">
        <f aca="false">G30-F30</f>
        <v>11417.195</v>
      </c>
      <c r="I30" s="12" t="n">
        <f aca="false">IF(F30=0,0,G30/F30*100)</f>
        <v>133.333333333333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f aca="false">M30-L30</f>
        <v>0</v>
      </c>
      <c r="O30" s="12" t="n">
        <f aca="false">IF(L30=0,0,M30/L30*100)</f>
        <v>0</v>
      </c>
      <c r="P30" s="12" t="n">
        <v>0</v>
      </c>
      <c r="Q30" s="12" t="n">
        <v>16578.49</v>
      </c>
      <c r="R30" s="12" t="n">
        <v>12433.8675</v>
      </c>
      <c r="S30" s="12" t="n">
        <v>16578.49</v>
      </c>
      <c r="T30" s="12" t="n">
        <f aca="false">S30-R30</f>
        <v>4144.6225</v>
      </c>
      <c r="U30" s="12" t="n">
        <f aca="false">IF(R30=0,0,S30/R30*100)</f>
        <v>133.333333333333</v>
      </c>
      <c r="V30" s="12" t="n">
        <v>0</v>
      </c>
      <c r="W30" s="12" t="n">
        <v>16578.49</v>
      </c>
      <c r="X30" s="12" t="n">
        <v>12433.8675</v>
      </c>
      <c r="Y30" s="12" t="n">
        <v>16578.49</v>
      </c>
      <c r="Z30" s="12" t="n">
        <f aca="false">Y30-X30</f>
        <v>4144.6225</v>
      </c>
      <c r="AA30" s="12" t="n">
        <f aca="false">IF(X30=0,0,Y30/X30*100)</f>
        <v>133.333333333333</v>
      </c>
      <c r="AB30" s="12" t="n">
        <v>0</v>
      </c>
      <c r="AC30" s="12" t="n">
        <v>29090.29</v>
      </c>
      <c r="AD30" s="12" t="n">
        <v>21817.7175</v>
      </c>
      <c r="AE30" s="12" t="n">
        <v>29090.29</v>
      </c>
      <c r="AF30" s="12" t="n">
        <f aca="false">AE30-AD30</f>
        <v>7272.5725</v>
      </c>
      <c r="AG30" s="12" t="n">
        <f aca="false">IF(AD30=0,0,AE30/AD30*100)</f>
        <v>133.333333333333</v>
      </c>
      <c r="AH30" s="12" t="n">
        <v>0</v>
      </c>
      <c r="AI30" s="12" t="n">
        <v>0</v>
      </c>
      <c r="AJ30" s="12" t="n">
        <v>0</v>
      </c>
      <c r="AK30" s="12" t="n">
        <v>0</v>
      </c>
      <c r="AL30" s="12" t="n">
        <f aca="false">AK30-AJ30</f>
        <v>0</v>
      </c>
      <c r="AM30" s="12" t="n">
        <f aca="false">IF(AJ30=0,0,AK30/AJ30*100)</f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f aca="false">AQ30-AP30</f>
        <v>0</v>
      </c>
      <c r="AS30" s="12" t="n">
        <f aca="false">IF(AP30=0,0,AQ30/AP30*100)</f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f aca="false">AW30-AV30</f>
        <v>0</v>
      </c>
      <c r="AY30" s="12" t="n">
        <f aca="false">IF(AV30=0,0,AW30/AV30*100)</f>
        <v>0</v>
      </c>
      <c r="AZ30" s="12" t="n">
        <v>0</v>
      </c>
      <c r="BA30" s="12" t="n">
        <v>5551.95</v>
      </c>
      <c r="BB30" s="12" t="n">
        <v>4163.9625</v>
      </c>
      <c r="BC30" s="12" t="n">
        <v>5551.95</v>
      </c>
      <c r="BD30" s="12" t="n">
        <f aca="false">BC30-BB30</f>
        <v>1387.9875</v>
      </c>
      <c r="BE30" s="12" t="n">
        <f aca="false">IF(BB30=0,0,BC30/BB30*100)</f>
        <v>133.333333333333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f aca="false">BI30-BH30</f>
        <v>0</v>
      </c>
      <c r="BK30" s="12" t="n">
        <f aca="false">IF(BH30=0,0,BI30/BH30*100)</f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f aca="false">BO30-BN30</f>
        <v>0</v>
      </c>
      <c r="BQ30" s="12" t="n">
        <f aca="false">IF(BN30=0,0,BO30/BN30*100)</f>
        <v>0</v>
      </c>
      <c r="BR30" s="12" t="n">
        <v>0</v>
      </c>
      <c r="BS30" s="12" t="n">
        <v>1693.67</v>
      </c>
      <c r="BT30" s="12" t="n">
        <v>1270.2525</v>
      </c>
      <c r="BU30" s="12" t="n">
        <v>1693.67</v>
      </c>
      <c r="BV30" s="12" t="n">
        <f aca="false">BU30-BT30</f>
        <v>423.4175</v>
      </c>
      <c r="BW30" s="12" t="n">
        <f aca="false">IF(BT30=0,0,BU30/BT30*100)</f>
        <v>133.333333333333</v>
      </c>
      <c r="BX30" s="12" t="n">
        <v>0</v>
      </c>
      <c r="BY30" s="12" t="n">
        <v>12987.78</v>
      </c>
      <c r="BZ30" s="12" t="n">
        <v>9740.835</v>
      </c>
      <c r="CA30" s="12" t="n">
        <v>12987.78</v>
      </c>
      <c r="CB30" s="12" t="n">
        <f aca="false">CA30-BZ30</f>
        <v>3246.945</v>
      </c>
      <c r="CC30" s="12" t="n">
        <f aca="false">IF(BZ30=0,0,CA30/BZ30*100)</f>
        <v>133.333333333333</v>
      </c>
      <c r="CD30" s="12" t="n">
        <v>0</v>
      </c>
      <c r="CE30" s="12" t="n">
        <v>0</v>
      </c>
      <c r="CF30" s="12" t="n">
        <v>0</v>
      </c>
      <c r="CG30" s="12" t="n">
        <v>0</v>
      </c>
      <c r="CH30" s="12" t="n">
        <f aca="false">CG30-CF30</f>
        <v>0</v>
      </c>
      <c r="CI30" s="12" t="n">
        <f aca="false">IF(CF30=0,0,CG30/CF30*100)</f>
        <v>0</v>
      </c>
      <c r="CJ30" s="12" t="n">
        <v>0</v>
      </c>
      <c r="CK30" s="12" t="n">
        <v>0</v>
      </c>
      <c r="CL30" s="12" t="n">
        <v>0</v>
      </c>
      <c r="CM30" s="12" t="n">
        <v>0</v>
      </c>
      <c r="CN30" s="12" t="n">
        <f aca="false">CM30-CL30</f>
        <v>0</v>
      </c>
      <c r="CO30" s="12" t="n">
        <f aca="false">IF(CL30=0,0,CM30/CL30*100)</f>
        <v>0</v>
      </c>
      <c r="CP30" s="12" t="n">
        <v>0</v>
      </c>
      <c r="CQ30" s="12" t="n">
        <v>5218.74</v>
      </c>
      <c r="CR30" s="12" t="n">
        <v>3914.055</v>
      </c>
      <c r="CS30" s="12" t="n">
        <v>5218.74</v>
      </c>
      <c r="CT30" s="12" t="n">
        <f aca="false">CS30-CR30</f>
        <v>1304.685</v>
      </c>
      <c r="CU30" s="12" t="n">
        <f aca="false">IF(CR30=0,0,CS30/CR30*100)</f>
        <v>133.333333333333</v>
      </c>
      <c r="CV30" s="12" t="n">
        <v>0</v>
      </c>
      <c r="CW30" s="12" t="n">
        <v>3638.15</v>
      </c>
      <c r="CX30" s="12" t="n">
        <v>2728.6125</v>
      </c>
      <c r="CY30" s="12" t="n">
        <v>3638.15</v>
      </c>
      <c r="CZ30" s="12" t="n">
        <f aca="false">CY30-CX30</f>
        <v>909.5375</v>
      </c>
      <c r="DA30" s="12" t="n">
        <f aca="false">IF(CX30=0,0,CY30/CX30*100)</f>
        <v>133.333333333333</v>
      </c>
      <c r="DB30" s="12" t="n">
        <v>0</v>
      </c>
      <c r="DC30" s="12" t="n">
        <v>0</v>
      </c>
      <c r="DD30" s="12" t="n">
        <v>0</v>
      </c>
      <c r="DE30" s="12" t="n">
        <v>0</v>
      </c>
      <c r="DF30" s="12" t="n">
        <f aca="false">DE30-DD30</f>
        <v>0</v>
      </c>
      <c r="DG30" s="12" t="n">
        <f aca="false">IF(DD30=0,0,DE30/DD30*100)</f>
        <v>0</v>
      </c>
      <c r="DH30" s="12" t="n">
        <v>0</v>
      </c>
      <c r="DI30" s="12" t="n">
        <v>0</v>
      </c>
      <c r="DJ30" s="12" t="n">
        <v>0</v>
      </c>
      <c r="DK30" s="12" t="n">
        <v>0</v>
      </c>
      <c r="DL30" s="12" t="n">
        <f aca="false">DK30-DJ30</f>
        <v>0</v>
      </c>
      <c r="DM30" s="12" t="n">
        <f aca="false">IF(DJ30=0,0,DK30/DJ30*100)</f>
        <v>0</v>
      </c>
      <c r="DN30" s="12" t="n">
        <v>0</v>
      </c>
      <c r="DO30" s="12" t="n">
        <v>0</v>
      </c>
      <c r="DP30" s="12" t="n">
        <v>0</v>
      </c>
      <c r="DQ30" s="12" t="n">
        <v>0</v>
      </c>
      <c r="DR30" s="12" t="n">
        <f aca="false">DQ30-DP30</f>
        <v>0</v>
      </c>
      <c r="DS30" s="12" t="n">
        <f aca="false">IF(DP30=0,0,DQ30/DP30*100)</f>
        <v>0</v>
      </c>
      <c r="DT30" s="12" t="n">
        <v>0</v>
      </c>
      <c r="DU30" s="12" t="n">
        <v>0</v>
      </c>
      <c r="DV30" s="12" t="n">
        <v>0</v>
      </c>
      <c r="DW30" s="12" t="n">
        <v>0</v>
      </c>
      <c r="DX30" s="12" t="n">
        <f aca="false">DW30-DV30</f>
        <v>0</v>
      </c>
      <c r="DY30" s="12" t="n">
        <f aca="false">IF(DV30=0,0,DW30/DV30*100)</f>
        <v>0</v>
      </c>
      <c r="DZ30" s="12" t="n">
        <v>0</v>
      </c>
      <c r="EA30" s="12" t="n">
        <v>0</v>
      </c>
      <c r="EB30" s="12" t="n">
        <v>0</v>
      </c>
      <c r="EC30" s="12" t="n">
        <v>0</v>
      </c>
      <c r="ED30" s="12" t="n">
        <f aca="false">EC30-EB30</f>
        <v>0</v>
      </c>
      <c r="EE30" s="12" t="n">
        <f aca="false">IF(EB30=0,0,EC30/EB30*100)</f>
        <v>0</v>
      </c>
    </row>
    <row r="31" customFormat="false" ht="13" hidden="false" customHeight="false" outlineLevel="0" collapsed="false">
      <c r="A31" s="11"/>
      <c r="B31" s="11" t="n">
        <v>30000000</v>
      </c>
      <c r="C31" s="11" t="s">
        <v>57</v>
      </c>
      <c r="D31" s="12" t="n">
        <v>100000</v>
      </c>
      <c r="E31" s="12" t="n">
        <v>100000</v>
      </c>
      <c r="F31" s="12" t="n">
        <v>100000</v>
      </c>
      <c r="G31" s="12" t="n">
        <v>84857.33</v>
      </c>
      <c r="H31" s="12" t="n">
        <f aca="false">G31-F31</f>
        <v>-15142.67</v>
      </c>
      <c r="I31" s="12" t="n">
        <f aca="false">IF(F31=0,0,G31/F31*100)</f>
        <v>84.85733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f aca="false">M31-L31</f>
        <v>0</v>
      </c>
      <c r="O31" s="12" t="n">
        <f aca="false">IF(L31=0,0,M31/L31*100)</f>
        <v>0</v>
      </c>
      <c r="P31" s="12" t="n">
        <v>100000</v>
      </c>
      <c r="Q31" s="12" t="n">
        <v>100000</v>
      </c>
      <c r="R31" s="12" t="n">
        <v>100000</v>
      </c>
      <c r="S31" s="12" t="n">
        <v>77180.76</v>
      </c>
      <c r="T31" s="12" t="n">
        <f aca="false">S31-R31</f>
        <v>-22819.24</v>
      </c>
      <c r="U31" s="12" t="n">
        <f aca="false">IF(R31=0,0,S31/R31*100)</f>
        <v>77.18076</v>
      </c>
      <c r="V31" s="12" t="n">
        <v>100000</v>
      </c>
      <c r="W31" s="12" t="n">
        <v>100000</v>
      </c>
      <c r="X31" s="12" t="n">
        <v>100000</v>
      </c>
      <c r="Y31" s="12" t="n">
        <v>77180.76</v>
      </c>
      <c r="Z31" s="12" t="n">
        <f aca="false">Y31-X31</f>
        <v>-22819.24</v>
      </c>
      <c r="AA31" s="12" t="n">
        <f aca="false">IF(X31=0,0,Y31/X31*100)</f>
        <v>77.18076</v>
      </c>
      <c r="AB31" s="12" t="n">
        <v>0</v>
      </c>
      <c r="AC31" s="12" t="n">
        <v>0</v>
      </c>
      <c r="AD31" s="12" t="n">
        <v>0</v>
      </c>
      <c r="AE31" s="12" t="n">
        <v>7676.57</v>
      </c>
      <c r="AF31" s="12" t="n">
        <f aca="false">AE31-AD31</f>
        <v>7676.57</v>
      </c>
      <c r="AG31" s="12" t="n">
        <f aca="false">IF(AD31=0,0,AE31/AD31*100)</f>
        <v>0</v>
      </c>
      <c r="AH31" s="12" t="n">
        <v>0</v>
      </c>
      <c r="AI31" s="12" t="n">
        <v>0</v>
      </c>
      <c r="AJ31" s="12" t="n">
        <v>0</v>
      </c>
      <c r="AK31" s="12" t="n">
        <v>0</v>
      </c>
      <c r="AL31" s="12" t="n">
        <f aca="false">AK31-AJ31</f>
        <v>0</v>
      </c>
      <c r="AM31" s="12" t="n">
        <f aca="false">IF(AJ31=0,0,AK31/AJ31*100)</f>
        <v>0</v>
      </c>
      <c r="AN31" s="12" t="n">
        <v>0</v>
      </c>
      <c r="AO31" s="12" t="n">
        <v>0</v>
      </c>
      <c r="AP31" s="12" t="n">
        <v>0</v>
      </c>
      <c r="AQ31" s="12" t="n">
        <v>0</v>
      </c>
      <c r="AR31" s="12" t="n">
        <f aca="false">AQ31-AP31</f>
        <v>0</v>
      </c>
      <c r="AS31" s="12" t="n">
        <f aca="false">IF(AP31=0,0,AQ31/AP31*100)</f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f aca="false">AW31-AV31</f>
        <v>0</v>
      </c>
      <c r="AY31" s="12" t="n">
        <f aca="false">IF(AV31=0,0,AW31/AV31*100)</f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f aca="false">BC31-BB31</f>
        <v>0</v>
      </c>
      <c r="BE31" s="12" t="n">
        <f aca="false">IF(BB31=0,0,BC31/BB31*100)</f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f aca="false">BI31-BH31</f>
        <v>0</v>
      </c>
      <c r="BK31" s="12" t="n">
        <f aca="false">IF(BH31=0,0,BI31/BH31*100)</f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f aca="false">BO31-BN31</f>
        <v>0</v>
      </c>
      <c r="BQ31" s="12" t="n">
        <f aca="false">IF(BN31=0,0,BO31/BN31*100)</f>
        <v>0</v>
      </c>
      <c r="BR31" s="12" t="n">
        <v>0</v>
      </c>
      <c r="BS31" s="12" t="n">
        <v>0</v>
      </c>
      <c r="BT31" s="12" t="n">
        <v>0</v>
      </c>
      <c r="BU31" s="12" t="n">
        <v>0</v>
      </c>
      <c r="BV31" s="12" t="n">
        <f aca="false">BU31-BT31</f>
        <v>0</v>
      </c>
      <c r="BW31" s="12" t="n">
        <f aca="false">IF(BT31=0,0,BU31/BT31*100)</f>
        <v>0</v>
      </c>
      <c r="BX31" s="12" t="n">
        <v>0</v>
      </c>
      <c r="BY31" s="12" t="n">
        <v>0</v>
      </c>
      <c r="BZ31" s="12" t="n">
        <v>0</v>
      </c>
      <c r="CA31" s="12" t="n">
        <v>0</v>
      </c>
      <c r="CB31" s="12" t="n">
        <f aca="false">CA31-BZ31</f>
        <v>0</v>
      </c>
      <c r="CC31" s="12" t="n">
        <f aca="false">IF(BZ31=0,0,CA31/BZ31*100)</f>
        <v>0</v>
      </c>
      <c r="CD31" s="12" t="n">
        <v>0</v>
      </c>
      <c r="CE31" s="12" t="n">
        <v>0</v>
      </c>
      <c r="CF31" s="12" t="n">
        <v>0</v>
      </c>
      <c r="CG31" s="12" t="n">
        <v>0</v>
      </c>
      <c r="CH31" s="12" t="n">
        <f aca="false">CG31-CF31</f>
        <v>0</v>
      </c>
      <c r="CI31" s="12" t="n">
        <f aca="false">IF(CF31=0,0,CG31/CF31*100)</f>
        <v>0</v>
      </c>
      <c r="CJ31" s="12" t="n">
        <v>0</v>
      </c>
      <c r="CK31" s="12" t="n">
        <v>0</v>
      </c>
      <c r="CL31" s="12" t="n">
        <v>0</v>
      </c>
      <c r="CM31" s="12" t="n">
        <v>0</v>
      </c>
      <c r="CN31" s="12" t="n">
        <f aca="false">CM31-CL31</f>
        <v>0</v>
      </c>
      <c r="CO31" s="12" t="n">
        <f aca="false">IF(CL31=0,0,CM31/CL31*100)</f>
        <v>0</v>
      </c>
      <c r="CP31" s="12" t="n">
        <v>0</v>
      </c>
      <c r="CQ31" s="12" t="n">
        <v>0</v>
      </c>
      <c r="CR31" s="12" t="n">
        <v>0</v>
      </c>
      <c r="CS31" s="12" t="n">
        <v>7676.57</v>
      </c>
      <c r="CT31" s="12" t="n">
        <f aca="false">CS31-CR31</f>
        <v>7676.57</v>
      </c>
      <c r="CU31" s="12" t="n">
        <f aca="false">IF(CR31=0,0,CS31/CR31*100)</f>
        <v>0</v>
      </c>
      <c r="CV31" s="12" t="n">
        <v>0</v>
      </c>
      <c r="CW31" s="12" t="n">
        <v>0</v>
      </c>
      <c r="CX31" s="12" t="n">
        <v>0</v>
      </c>
      <c r="CY31" s="12" t="n">
        <v>0</v>
      </c>
      <c r="CZ31" s="12" t="n">
        <f aca="false">CY31-CX31</f>
        <v>0</v>
      </c>
      <c r="DA31" s="12" t="n">
        <f aca="false">IF(CX31=0,0,CY31/CX31*100)</f>
        <v>0</v>
      </c>
      <c r="DB31" s="12" t="n">
        <v>0</v>
      </c>
      <c r="DC31" s="12" t="n">
        <v>0</v>
      </c>
      <c r="DD31" s="12" t="n">
        <v>0</v>
      </c>
      <c r="DE31" s="12" t="n">
        <v>0</v>
      </c>
      <c r="DF31" s="12" t="n">
        <f aca="false">DE31-DD31</f>
        <v>0</v>
      </c>
      <c r="DG31" s="12" t="n">
        <f aca="false">IF(DD31=0,0,DE31/DD31*100)</f>
        <v>0</v>
      </c>
      <c r="DH31" s="12" t="n">
        <v>0</v>
      </c>
      <c r="DI31" s="12" t="n">
        <v>0</v>
      </c>
      <c r="DJ31" s="12" t="n">
        <v>0</v>
      </c>
      <c r="DK31" s="12" t="n">
        <v>0</v>
      </c>
      <c r="DL31" s="12" t="n">
        <f aca="false">DK31-DJ31</f>
        <v>0</v>
      </c>
      <c r="DM31" s="12" t="n">
        <f aca="false">IF(DJ31=0,0,DK31/DJ31*100)</f>
        <v>0</v>
      </c>
      <c r="DN31" s="12" t="n">
        <v>0</v>
      </c>
      <c r="DO31" s="12" t="n">
        <v>0</v>
      </c>
      <c r="DP31" s="12" t="n">
        <v>0</v>
      </c>
      <c r="DQ31" s="12" t="n">
        <v>0</v>
      </c>
      <c r="DR31" s="12" t="n">
        <f aca="false">DQ31-DP31</f>
        <v>0</v>
      </c>
      <c r="DS31" s="12" t="n">
        <f aca="false">IF(DP31=0,0,DQ31/DP31*100)</f>
        <v>0</v>
      </c>
      <c r="DT31" s="12" t="n">
        <v>0</v>
      </c>
      <c r="DU31" s="12" t="n">
        <v>0</v>
      </c>
      <c r="DV31" s="12" t="n">
        <v>0</v>
      </c>
      <c r="DW31" s="12" t="n">
        <v>0</v>
      </c>
      <c r="DX31" s="12" t="n">
        <f aca="false">DW31-DV31</f>
        <v>0</v>
      </c>
      <c r="DY31" s="12" t="n">
        <f aca="false">IF(DV31=0,0,DW31/DV31*100)</f>
        <v>0</v>
      </c>
      <c r="DZ31" s="12" t="n">
        <v>0</v>
      </c>
      <c r="EA31" s="12" t="n">
        <v>0</v>
      </c>
      <c r="EB31" s="12" t="n">
        <v>0</v>
      </c>
      <c r="EC31" s="12" t="n">
        <v>0</v>
      </c>
      <c r="ED31" s="12" t="n">
        <f aca="false">EC31-EB31</f>
        <v>0</v>
      </c>
      <c r="EE31" s="12" t="n">
        <f aca="false">IF(EB31=0,0,EC31/EB31*100)</f>
        <v>0</v>
      </c>
    </row>
    <row r="32" customFormat="false" ht="13" hidden="false" customHeight="false" outlineLevel="0" collapsed="false">
      <c r="A32" s="11"/>
      <c r="B32" s="11" t="n">
        <v>33000000</v>
      </c>
      <c r="C32" s="11" t="s">
        <v>58</v>
      </c>
      <c r="D32" s="12" t="n">
        <v>100000</v>
      </c>
      <c r="E32" s="12" t="n">
        <v>100000</v>
      </c>
      <c r="F32" s="12" t="n">
        <v>100000</v>
      </c>
      <c r="G32" s="12" t="n">
        <v>84857.33</v>
      </c>
      <c r="H32" s="12" t="n">
        <f aca="false">G32-F32</f>
        <v>-15142.67</v>
      </c>
      <c r="I32" s="12" t="n">
        <f aca="false">IF(F32=0,0,G32/F32*100)</f>
        <v>84.85733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f aca="false">M32-L32</f>
        <v>0</v>
      </c>
      <c r="O32" s="12" t="n">
        <f aca="false">IF(L32=0,0,M32/L32*100)</f>
        <v>0</v>
      </c>
      <c r="P32" s="12" t="n">
        <v>100000</v>
      </c>
      <c r="Q32" s="12" t="n">
        <v>100000</v>
      </c>
      <c r="R32" s="12" t="n">
        <v>100000</v>
      </c>
      <c r="S32" s="12" t="n">
        <v>77180.76</v>
      </c>
      <c r="T32" s="12" t="n">
        <f aca="false">S32-R32</f>
        <v>-22819.24</v>
      </c>
      <c r="U32" s="12" t="n">
        <f aca="false">IF(R32=0,0,S32/R32*100)</f>
        <v>77.18076</v>
      </c>
      <c r="V32" s="12" t="n">
        <v>100000</v>
      </c>
      <c r="W32" s="12" t="n">
        <v>100000</v>
      </c>
      <c r="X32" s="12" t="n">
        <v>100000</v>
      </c>
      <c r="Y32" s="12" t="n">
        <v>77180.76</v>
      </c>
      <c r="Z32" s="12" t="n">
        <f aca="false">Y32-X32</f>
        <v>-22819.24</v>
      </c>
      <c r="AA32" s="12" t="n">
        <f aca="false">IF(X32=0,0,Y32/X32*100)</f>
        <v>77.18076</v>
      </c>
      <c r="AB32" s="12" t="n">
        <v>0</v>
      </c>
      <c r="AC32" s="12" t="n">
        <v>0</v>
      </c>
      <c r="AD32" s="12" t="n">
        <v>0</v>
      </c>
      <c r="AE32" s="12" t="n">
        <v>7676.57</v>
      </c>
      <c r="AF32" s="12" t="n">
        <f aca="false">AE32-AD32</f>
        <v>7676.57</v>
      </c>
      <c r="AG32" s="12" t="n">
        <f aca="false">IF(AD32=0,0,AE32/AD32*100)</f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f aca="false">AK32-AJ32</f>
        <v>0</v>
      </c>
      <c r="AM32" s="12" t="n">
        <f aca="false">IF(AJ32=0,0,AK32/AJ32*100)</f>
        <v>0</v>
      </c>
      <c r="AN32" s="12" t="n">
        <v>0</v>
      </c>
      <c r="AO32" s="12" t="n">
        <v>0</v>
      </c>
      <c r="AP32" s="12" t="n">
        <v>0</v>
      </c>
      <c r="AQ32" s="12" t="n">
        <v>0</v>
      </c>
      <c r="AR32" s="12" t="n">
        <f aca="false">AQ32-AP32</f>
        <v>0</v>
      </c>
      <c r="AS32" s="12" t="n">
        <f aca="false">IF(AP32=0,0,AQ32/AP32*100)</f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f aca="false">AW32-AV32</f>
        <v>0</v>
      </c>
      <c r="AY32" s="12" t="n">
        <f aca="false">IF(AV32=0,0,AW32/AV32*100)</f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f aca="false">BC32-BB32</f>
        <v>0</v>
      </c>
      <c r="BE32" s="12" t="n">
        <f aca="false">IF(BB32=0,0,BC32/BB32*100)</f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f aca="false">BI32-BH32</f>
        <v>0</v>
      </c>
      <c r="BK32" s="12" t="n">
        <f aca="false">IF(BH32=0,0,BI32/BH32*100)</f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f aca="false">BO32-BN32</f>
        <v>0</v>
      </c>
      <c r="BQ32" s="12" t="n">
        <f aca="false">IF(BN32=0,0,BO32/BN32*100)</f>
        <v>0</v>
      </c>
      <c r="BR32" s="12" t="n">
        <v>0</v>
      </c>
      <c r="BS32" s="12" t="n">
        <v>0</v>
      </c>
      <c r="BT32" s="12" t="n">
        <v>0</v>
      </c>
      <c r="BU32" s="12" t="n">
        <v>0</v>
      </c>
      <c r="BV32" s="12" t="n">
        <f aca="false">BU32-BT32</f>
        <v>0</v>
      </c>
      <c r="BW32" s="12" t="n">
        <f aca="false">IF(BT32=0,0,BU32/BT32*100)</f>
        <v>0</v>
      </c>
      <c r="BX32" s="12" t="n">
        <v>0</v>
      </c>
      <c r="BY32" s="12" t="n">
        <v>0</v>
      </c>
      <c r="BZ32" s="12" t="n">
        <v>0</v>
      </c>
      <c r="CA32" s="12" t="n">
        <v>0</v>
      </c>
      <c r="CB32" s="12" t="n">
        <f aca="false">CA32-BZ32</f>
        <v>0</v>
      </c>
      <c r="CC32" s="12" t="n">
        <f aca="false">IF(BZ32=0,0,CA32/BZ32*100)</f>
        <v>0</v>
      </c>
      <c r="CD32" s="12" t="n">
        <v>0</v>
      </c>
      <c r="CE32" s="12" t="n">
        <v>0</v>
      </c>
      <c r="CF32" s="12" t="n">
        <v>0</v>
      </c>
      <c r="CG32" s="12" t="n">
        <v>0</v>
      </c>
      <c r="CH32" s="12" t="n">
        <f aca="false">CG32-CF32</f>
        <v>0</v>
      </c>
      <c r="CI32" s="12" t="n">
        <f aca="false">IF(CF32=0,0,CG32/CF32*100)</f>
        <v>0</v>
      </c>
      <c r="CJ32" s="12" t="n">
        <v>0</v>
      </c>
      <c r="CK32" s="12" t="n">
        <v>0</v>
      </c>
      <c r="CL32" s="12" t="n">
        <v>0</v>
      </c>
      <c r="CM32" s="12" t="n">
        <v>0</v>
      </c>
      <c r="CN32" s="12" t="n">
        <f aca="false">CM32-CL32</f>
        <v>0</v>
      </c>
      <c r="CO32" s="12" t="n">
        <f aca="false">IF(CL32=0,0,CM32/CL32*100)</f>
        <v>0</v>
      </c>
      <c r="CP32" s="12" t="n">
        <v>0</v>
      </c>
      <c r="CQ32" s="12" t="n">
        <v>0</v>
      </c>
      <c r="CR32" s="12" t="n">
        <v>0</v>
      </c>
      <c r="CS32" s="12" t="n">
        <v>7676.57</v>
      </c>
      <c r="CT32" s="12" t="n">
        <f aca="false">CS32-CR32</f>
        <v>7676.57</v>
      </c>
      <c r="CU32" s="12" t="n">
        <f aca="false">IF(CR32=0,0,CS32/CR32*100)</f>
        <v>0</v>
      </c>
      <c r="CV32" s="12" t="n">
        <v>0</v>
      </c>
      <c r="CW32" s="12" t="n">
        <v>0</v>
      </c>
      <c r="CX32" s="12" t="n">
        <v>0</v>
      </c>
      <c r="CY32" s="12" t="n">
        <v>0</v>
      </c>
      <c r="CZ32" s="12" t="n">
        <f aca="false">CY32-CX32</f>
        <v>0</v>
      </c>
      <c r="DA32" s="12" t="n">
        <f aca="false">IF(CX32=0,0,CY32/CX32*100)</f>
        <v>0</v>
      </c>
      <c r="DB32" s="12" t="n">
        <v>0</v>
      </c>
      <c r="DC32" s="12" t="n">
        <v>0</v>
      </c>
      <c r="DD32" s="12" t="n">
        <v>0</v>
      </c>
      <c r="DE32" s="12" t="n">
        <v>0</v>
      </c>
      <c r="DF32" s="12" t="n">
        <f aca="false">DE32-DD32</f>
        <v>0</v>
      </c>
      <c r="DG32" s="12" t="n">
        <f aca="false">IF(DD32=0,0,DE32/DD32*100)</f>
        <v>0</v>
      </c>
      <c r="DH32" s="12" t="n">
        <v>0</v>
      </c>
      <c r="DI32" s="12" t="n">
        <v>0</v>
      </c>
      <c r="DJ32" s="12" t="n">
        <v>0</v>
      </c>
      <c r="DK32" s="12" t="n">
        <v>0</v>
      </c>
      <c r="DL32" s="12" t="n">
        <f aca="false">DK32-DJ32</f>
        <v>0</v>
      </c>
      <c r="DM32" s="12" t="n">
        <f aca="false">IF(DJ32=0,0,DK32/DJ32*100)</f>
        <v>0</v>
      </c>
      <c r="DN32" s="12" t="n">
        <v>0</v>
      </c>
      <c r="DO32" s="12" t="n">
        <v>0</v>
      </c>
      <c r="DP32" s="12" t="n">
        <v>0</v>
      </c>
      <c r="DQ32" s="12" t="n">
        <v>0</v>
      </c>
      <c r="DR32" s="12" t="n">
        <f aca="false">DQ32-DP32</f>
        <v>0</v>
      </c>
      <c r="DS32" s="12" t="n">
        <f aca="false">IF(DP32=0,0,DQ32/DP32*100)</f>
        <v>0</v>
      </c>
      <c r="DT32" s="12" t="n">
        <v>0</v>
      </c>
      <c r="DU32" s="12" t="n">
        <v>0</v>
      </c>
      <c r="DV32" s="12" t="n">
        <v>0</v>
      </c>
      <c r="DW32" s="12" t="n">
        <v>0</v>
      </c>
      <c r="DX32" s="12" t="n">
        <f aca="false">DW32-DV32</f>
        <v>0</v>
      </c>
      <c r="DY32" s="12" t="n">
        <f aca="false">IF(DV32=0,0,DW32/DV32*100)</f>
        <v>0</v>
      </c>
      <c r="DZ32" s="12" t="n">
        <v>0</v>
      </c>
      <c r="EA32" s="12" t="n">
        <v>0</v>
      </c>
      <c r="EB32" s="12" t="n">
        <v>0</v>
      </c>
      <c r="EC32" s="12" t="n">
        <v>0</v>
      </c>
      <c r="ED32" s="12" t="n">
        <f aca="false">EC32-EB32</f>
        <v>0</v>
      </c>
      <c r="EE32" s="12" t="n">
        <f aca="false">IF(EB32=0,0,EC32/EB32*100)</f>
        <v>0</v>
      </c>
    </row>
    <row r="33" customFormat="false" ht="13" hidden="false" customHeight="false" outlineLevel="0" collapsed="false">
      <c r="A33" s="11"/>
      <c r="B33" s="11" t="n">
        <v>33010000</v>
      </c>
      <c r="C33" s="11" t="s">
        <v>59</v>
      </c>
      <c r="D33" s="12" t="n">
        <v>100000</v>
      </c>
      <c r="E33" s="12" t="n">
        <v>100000</v>
      </c>
      <c r="F33" s="12" t="n">
        <v>100000</v>
      </c>
      <c r="G33" s="12" t="n">
        <v>84857.33</v>
      </c>
      <c r="H33" s="12" t="n">
        <f aca="false">G33-F33</f>
        <v>-15142.67</v>
      </c>
      <c r="I33" s="12" t="n">
        <f aca="false">IF(F33=0,0,G33/F33*100)</f>
        <v>84.85733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f aca="false">M33-L33</f>
        <v>0</v>
      </c>
      <c r="O33" s="12" t="n">
        <f aca="false">IF(L33=0,0,M33/L33*100)</f>
        <v>0</v>
      </c>
      <c r="P33" s="12" t="n">
        <v>100000</v>
      </c>
      <c r="Q33" s="12" t="n">
        <v>100000</v>
      </c>
      <c r="R33" s="12" t="n">
        <v>100000</v>
      </c>
      <c r="S33" s="12" t="n">
        <v>77180.76</v>
      </c>
      <c r="T33" s="12" t="n">
        <f aca="false">S33-R33</f>
        <v>-22819.24</v>
      </c>
      <c r="U33" s="12" t="n">
        <f aca="false">IF(R33=0,0,S33/R33*100)</f>
        <v>77.18076</v>
      </c>
      <c r="V33" s="12" t="n">
        <v>100000</v>
      </c>
      <c r="W33" s="12" t="n">
        <v>100000</v>
      </c>
      <c r="X33" s="12" t="n">
        <v>100000</v>
      </c>
      <c r="Y33" s="12" t="n">
        <v>77180.76</v>
      </c>
      <c r="Z33" s="12" t="n">
        <f aca="false">Y33-X33</f>
        <v>-22819.24</v>
      </c>
      <c r="AA33" s="12" t="n">
        <f aca="false">IF(X33=0,0,Y33/X33*100)</f>
        <v>77.18076</v>
      </c>
      <c r="AB33" s="12" t="n">
        <v>0</v>
      </c>
      <c r="AC33" s="12" t="n">
        <v>0</v>
      </c>
      <c r="AD33" s="12" t="n">
        <v>0</v>
      </c>
      <c r="AE33" s="12" t="n">
        <v>7676.57</v>
      </c>
      <c r="AF33" s="12" t="n">
        <f aca="false">AE33-AD33</f>
        <v>7676.57</v>
      </c>
      <c r="AG33" s="12" t="n">
        <f aca="false">IF(AD33=0,0,AE33/AD33*100)</f>
        <v>0</v>
      </c>
      <c r="AH33" s="12" t="n">
        <v>0</v>
      </c>
      <c r="AI33" s="12" t="n">
        <v>0</v>
      </c>
      <c r="AJ33" s="12" t="n">
        <v>0</v>
      </c>
      <c r="AK33" s="12" t="n">
        <v>0</v>
      </c>
      <c r="AL33" s="12" t="n">
        <f aca="false">AK33-AJ33</f>
        <v>0</v>
      </c>
      <c r="AM33" s="12" t="n">
        <f aca="false">IF(AJ33=0,0,AK33/AJ33*100)</f>
        <v>0</v>
      </c>
      <c r="AN33" s="12" t="n">
        <v>0</v>
      </c>
      <c r="AO33" s="12" t="n">
        <v>0</v>
      </c>
      <c r="AP33" s="12" t="n">
        <v>0</v>
      </c>
      <c r="AQ33" s="12" t="n">
        <v>0</v>
      </c>
      <c r="AR33" s="12" t="n">
        <f aca="false">AQ33-AP33</f>
        <v>0</v>
      </c>
      <c r="AS33" s="12" t="n">
        <f aca="false">IF(AP33=0,0,AQ33/AP33*100)</f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f aca="false">AW33-AV33</f>
        <v>0</v>
      </c>
      <c r="AY33" s="12" t="n">
        <f aca="false">IF(AV33=0,0,AW33/AV33*100)</f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f aca="false">BC33-BB33</f>
        <v>0</v>
      </c>
      <c r="BE33" s="12" t="n">
        <f aca="false">IF(BB33=0,0,BC33/BB33*100)</f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f aca="false">BI33-BH33</f>
        <v>0</v>
      </c>
      <c r="BK33" s="12" t="n">
        <f aca="false">IF(BH33=0,0,BI33/BH33*100)</f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f aca="false">BO33-BN33</f>
        <v>0</v>
      </c>
      <c r="BQ33" s="12" t="n">
        <f aca="false">IF(BN33=0,0,BO33/BN33*100)</f>
        <v>0</v>
      </c>
      <c r="BR33" s="12" t="n">
        <v>0</v>
      </c>
      <c r="BS33" s="12" t="n">
        <v>0</v>
      </c>
      <c r="BT33" s="12" t="n">
        <v>0</v>
      </c>
      <c r="BU33" s="12" t="n">
        <v>0</v>
      </c>
      <c r="BV33" s="12" t="n">
        <f aca="false">BU33-BT33</f>
        <v>0</v>
      </c>
      <c r="BW33" s="12" t="n">
        <f aca="false">IF(BT33=0,0,BU33/BT33*100)</f>
        <v>0</v>
      </c>
      <c r="BX33" s="12" t="n">
        <v>0</v>
      </c>
      <c r="BY33" s="12" t="n">
        <v>0</v>
      </c>
      <c r="BZ33" s="12" t="n">
        <v>0</v>
      </c>
      <c r="CA33" s="12" t="n">
        <v>0</v>
      </c>
      <c r="CB33" s="12" t="n">
        <f aca="false">CA33-BZ33</f>
        <v>0</v>
      </c>
      <c r="CC33" s="12" t="n">
        <f aca="false">IF(BZ33=0,0,CA33/BZ33*100)</f>
        <v>0</v>
      </c>
      <c r="CD33" s="12" t="n">
        <v>0</v>
      </c>
      <c r="CE33" s="12" t="n">
        <v>0</v>
      </c>
      <c r="CF33" s="12" t="n">
        <v>0</v>
      </c>
      <c r="CG33" s="12" t="n">
        <v>0</v>
      </c>
      <c r="CH33" s="12" t="n">
        <f aca="false">CG33-CF33</f>
        <v>0</v>
      </c>
      <c r="CI33" s="12" t="n">
        <f aca="false">IF(CF33=0,0,CG33/CF33*100)</f>
        <v>0</v>
      </c>
      <c r="CJ33" s="12" t="n">
        <v>0</v>
      </c>
      <c r="CK33" s="12" t="n">
        <v>0</v>
      </c>
      <c r="CL33" s="12" t="n">
        <v>0</v>
      </c>
      <c r="CM33" s="12" t="n">
        <v>0</v>
      </c>
      <c r="CN33" s="12" t="n">
        <f aca="false">CM33-CL33</f>
        <v>0</v>
      </c>
      <c r="CO33" s="12" t="n">
        <f aca="false">IF(CL33=0,0,CM33/CL33*100)</f>
        <v>0</v>
      </c>
      <c r="CP33" s="12" t="n">
        <v>0</v>
      </c>
      <c r="CQ33" s="12" t="n">
        <v>0</v>
      </c>
      <c r="CR33" s="12" t="n">
        <v>0</v>
      </c>
      <c r="CS33" s="12" t="n">
        <v>7676.57</v>
      </c>
      <c r="CT33" s="12" t="n">
        <f aca="false">CS33-CR33</f>
        <v>7676.57</v>
      </c>
      <c r="CU33" s="12" t="n">
        <f aca="false">IF(CR33=0,0,CS33/CR33*100)</f>
        <v>0</v>
      </c>
      <c r="CV33" s="12" t="n">
        <v>0</v>
      </c>
      <c r="CW33" s="12" t="n">
        <v>0</v>
      </c>
      <c r="CX33" s="12" t="n">
        <v>0</v>
      </c>
      <c r="CY33" s="12" t="n">
        <v>0</v>
      </c>
      <c r="CZ33" s="12" t="n">
        <f aca="false">CY33-CX33</f>
        <v>0</v>
      </c>
      <c r="DA33" s="12" t="n">
        <f aca="false">IF(CX33=0,0,CY33/CX33*100)</f>
        <v>0</v>
      </c>
      <c r="DB33" s="12" t="n">
        <v>0</v>
      </c>
      <c r="DC33" s="12" t="n">
        <v>0</v>
      </c>
      <c r="DD33" s="12" t="n">
        <v>0</v>
      </c>
      <c r="DE33" s="12" t="n">
        <v>0</v>
      </c>
      <c r="DF33" s="12" t="n">
        <f aca="false">DE33-DD33</f>
        <v>0</v>
      </c>
      <c r="DG33" s="12" t="n">
        <f aca="false">IF(DD33=0,0,DE33/DD33*100)</f>
        <v>0</v>
      </c>
      <c r="DH33" s="12" t="n">
        <v>0</v>
      </c>
      <c r="DI33" s="12" t="n">
        <v>0</v>
      </c>
      <c r="DJ33" s="12" t="n">
        <v>0</v>
      </c>
      <c r="DK33" s="12" t="n">
        <v>0</v>
      </c>
      <c r="DL33" s="12" t="n">
        <f aca="false">DK33-DJ33</f>
        <v>0</v>
      </c>
      <c r="DM33" s="12" t="n">
        <f aca="false">IF(DJ33=0,0,DK33/DJ33*100)</f>
        <v>0</v>
      </c>
      <c r="DN33" s="12" t="n">
        <v>0</v>
      </c>
      <c r="DO33" s="12" t="n">
        <v>0</v>
      </c>
      <c r="DP33" s="12" t="n">
        <v>0</v>
      </c>
      <c r="DQ33" s="12" t="n">
        <v>0</v>
      </c>
      <c r="DR33" s="12" t="n">
        <f aca="false">DQ33-DP33</f>
        <v>0</v>
      </c>
      <c r="DS33" s="12" t="n">
        <f aca="false">IF(DP33=0,0,DQ33/DP33*100)</f>
        <v>0</v>
      </c>
      <c r="DT33" s="12" t="n">
        <v>0</v>
      </c>
      <c r="DU33" s="12" t="n">
        <v>0</v>
      </c>
      <c r="DV33" s="12" t="n">
        <v>0</v>
      </c>
      <c r="DW33" s="12" t="n">
        <v>0</v>
      </c>
      <c r="DX33" s="12" t="n">
        <f aca="false">DW33-DV33</f>
        <v>0</v>
      </c>
      <c r="DY33" s="12" t="n">
        <f aca="false">IF(DV33=0,0,DW33/DV33*100)</f>
        <v>0</v>
      </c>
      <c r="DZ33" s="12" t="n">
        <v>0</v>
      </c>
      <c r="EA33" s="12" t="n">
        <v>0</v>
      </c>
      <c r="EB33" s="12" t="n">
        <v>0</v>
      </c>
      <c r="EC33" s="12" t="n">
        <v>0</v>
      </c>
      <c r="ED33" s="12" t="n">
        <f aca="false">EC33-EB33</f>
        <v>0</v>
      </c>
      <c r="EE33" s="12" t="n">
        <f aca="false">IF(EB33=0,0,EC33/EB33*100)</f>
        <v>0</v>
      </c>
    </row>
    <row r="34" customFormat="false" ht="13" hidden="false" customHeight="false" outlineLevel="0" collapsed="false">
      <c r="A34" s="11"/>
      <c r="B34" s="11" t="n">
        <v>33010100</v>
      </c>
      <c r="C34" s="11" t="s">
        <v>60</v>
      </c>
      <c r="D34" s="12" t="n">
        <v>100000</v>
      </c>
      <c r="E34" s="12" t="n">
        <v>100000</v>
      </c>
      <c r="F34" s="12" t="n">
        <v>100000</v>
      </c>
      <c r="G34" s="12" t="n">
        <v>84857.33</v>
      </c>
      <c r="H34" s="12" t="n">
        <f aca="false">G34-F34</f>
        <v>-15142.67</v>
      </c>
      <c r="I34" s="12" t="n">
        <f aca="false">IF(F34=0,0,G34/F34*100)</f>
        <v>84.85733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f aca="false">M34-L34</f>
        <v>0</v>
      </c>
      <c r="O34" s="12" t="n">
        <f aca="false">IF(L34=0,0,M34/L34*100)</f>
        <v>0</v>
      </c>
      <c r="P34" s="12" t="n">
        <v>100000</v>
      </c>
      <c r="Q34" s="12" t="n">
        <v>100000</v>
      </c>
      <c r="R34" s="12" t="n">
        <v>100000</v>
      </c>
      <c r="S34" s="12" t="n">
        <v>77180.76</v>
      </c>
      <c r="T34" s="12" t="n">
        <f aca="false">S34-R34</f>
        <v>-22819.24</v>
      </c>
      <c r="U34" s="12" t="n">
        <f aca="false">IF(R34=0,0,S34/R34*100)</f>
        <v>77.18076</v>
      </c>
      <c r="V34" s="12" t="n">
        <v>100000</v>
      </c>
      <c r="W34" s="12" t="n">
        <v>100000</v>
      </c>
      <c r="X34" s="12" t="n">
        <v>100000</v>
      </c>
      <c r="Y34" s="12" t="n">
        <v>77180.76</v>
      </c>
      <c r="Z34" s="12" t="n">
        <f aca="false">Y34-X34</f>
        <v>-22819.24</v>
      </c>
      <c r="AA34" s="12" t="n">
        <f aca="false">IF(X34=0,0,Y34/X34*100)</f>
        <v>77.18076</v>
      </c>
      <c r="AB34" s="12" t="n">
        <v>0</v>
      </c>
      <c r="AC34" s="12" t="n">
        <v>0</v>
      </c>
      <c r="AD34" s="12" t="n">
        <v>0</v>
      </c>
      <c r="AE34" s="12" t="n">
        <v>7676.57</v>
      </c>
      <c r="AF34" s="12" t="n">
        <f aca="false">AE34-AD34</f>
        <v>7676.57</v>
      </c>
      <c r="AG34" s="12" t="n">
        <f aca="false">IF(AD34=0,0,AE34/AD34*100)</f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f aca="false">AK34-AJ34</f>
        <v>0</v>
      </c>
      <c r="AM34" s="12" t="n">
        <f aca="false">IF(AJ34=0,0,AK34/AJ34*100)</f>
        <v>0</v>
      </c>
      <c r="AN34" s="12" t="n">
        <v>0</v>
      </c>
      <c r="AO34" s="12" t="n">
        <v>0</v>
      </c>
      <c r="AP34" s="12" t="n">
        <v>0</v>
      </c>
      <c r="AQ34" s="12" t="n">
        <v>0</v>
      </c>
      <c r="AR34" s="12" t="n">
        <f aca="false">AQ34-AP34</f>
        <v>0</v>
      </c>
      <c r="AS34" s="12" t="n">
        <f aca="false">IF(AP34=0,0,AQ34/AP34*100)</f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f aca="false">AW34-AV34</f>
        <v>0</v>
      </c>
      <c r="AY34" s="12" t="n">
        <f aca="false">IF(AV34=0,0,AW34/AV34*100)</f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f aca="false">BC34-BB34</f>
        <v>0</v>
      </c>
      <c r="BE34" s="12" t="n">
        <f aca="false">IF(BB34=0,0,BC34/BB34*100)</f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f aca="false">BI34-BH34</f>
        <v>0</v>
      </c>
      <c r="BK34" s="12" t="n">
        <f aca="false">IF(BH34=0,0,BI34/BH34*100)</f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f aca="false">BO34-BN34</f>
        <v>0</v>
      </c>
      <c r="BQ34" s="12" t="n">
        <f aca="false">IF(BN34=0,0,BO34/BN34*100)</f>
        <v>0</v>
      </c>
      <c r="BR34" s="12" t="n">
        <v>0</v>
      </c>
      <c r="BS34" s="12" t="n">
        <v>0</v>
      </c>
      <c r="BT34" s="12" t="n">
        <v>0</v>
      </c>
      <c r="BU34" s="12" t="n">
        <v>0</v>
      </c>
      <c r="BV34" s="12" t="n">
        <f aca="false">BU34-BT34</f>
        <v>0</v>
      </c>
      <c r="BW34" s="12" t="n">
        <f aca="false">IF(BT34=0,0,BU34/BT34*100)</f>
        <v>0</v>
      </c>
      <c r="BX34" s="12" t="n">
        <v>0</v>
      </c>
      <c r="BY34" s="12" t="n">
        <v>0</v>
      </c>
      <c r="BZ34" s="12" t="n">
        <v>0</v>
      </c>
      <c r="CA34" s="12" t="n">
        <v>0</v>
      </c>
      <c r="CB34" s="12" t="n">
        <f aca="false">CA34-BZ34</f>
        <v>0</v>
      </c>
      <c r="CC34" s="12" t="n">
        <f aca="false">IF(BZ34=0,0,CA34/BZ34*100)</f>
        <v>0</v>
      </c>
      <c r="CD34" s="12" t="n">
        <v>0</v>
      </c>
      <c r="CE34" s="12" t="n">
        <v>0</v>
      </c>
      <c r="CF34" s="12" t="n">
        <v>0</v>
      </c>
      <c r="CG34" s="12" t="n">
        <v>0</v>
      </c>
      <c r="CH34" s="12" t="n">
        <f aca="false">CG34-CF34</f>
        <v>0</v>
      </c>
      <c r="CI34" s="12" t="n">
        <f aca="false">IF(CF34=0,0,CG34/CF34*100)</f>
        <v>0</v>
      </c>
      <c r="CJ34" s="12" t="n">
        <v>0</v>
      </c>
      <c r="CK34" s="12" t="n">
        <v>0</v>
      </c>
      <c r="CL34" s="12" t="n">
        <v>0</v>
      </c>
      <c r="CM34" s="12" t="n">
        <v>0</v>
      </c>
      <c r="CN34" s="12" t="n">
        <f aca="false">CM34-CL34</f>
        <v>0</v>
      </c>
      <c r="CO34" s="12" t="n">
        <f aca="false">IF(CL34=0,0,CM34/CL34*100)</f>
        <v>0</v>
      </c>
      <c r="CP34" s="12" t="n">
        <v>0</v>
      </c>
      <c r="CQ34" s="12" t="n">
        <v>0</v>
      </c>
      <c r="CR34" s="12" t="n">
        <v>0</v>
      </c>
      <c r="CS34" s="12" t="n">
        <v>7676.57</v>
      </c>
      <c r="CT34" s="12" t="n">
        <f aca="false">CS34-CR34</f>
        <v>7676.57</v>
      </c>
      <c r="CU34" s="12" t="n">
        <f aca="false">IF(CR34=0,0,CS34/CR34*100)</f>
        <v>0</v>
      </c>
      <c r="CV34" s="12" t="n">
        <v>0</v>
      </c>
      <c r="CW34" s="12" t="n">
        <v>0</v>
      </c>
      <c r="CX34" s="12" t="n">
        <v>0</v>
      </c>
      <c r="CY34" s="12" t="n">
        <v>0</v>
      </c>
      <c r="CZ34" s="12" t="n">
        <f aca="false">CY34-CX34</f>
        <v>0</v>
      </c>
      <c r="DA34" s="12" t="n">
        <f aca="false">IF(CX34=0,0,CY34/CX34*100)</f>
        <v>0</v>
      </c>
      <c r="DB34" s="12" t="n">
        <v>0</v>
      </c>
      <c r="DC34" s="12" t="n">
        <v>0</v>
      </c>
      <c r="DD34" s="12" t="n">
        <v>0</v>
      </c>
      <c r="DE34" s="12" t="n">
        <v>0</v>
      </c>
      <c r="DF34" s="12" t="n">
        <f aca="false">DE34-DD34</f>
        <v>0</v>
      </c>
      <c r="DG34" s="12" t="n">
        <f aca="false">IF(DD34=0,0,DE34/DD34*100)</f>
        <v>0</v>
      </c>
      <c r="DH34" s="12" t="n">
        <v>0</v>
      </c>
      <c r="DI34" s="12" t="n">
        <v>0</v>
      </c>
      <c r="DJ34" s="12" t="n">
        <v>0</v>
      </c>
      <c r="DK34" s="12" t="n">
        <v>0</v>
      </c>
      <c r="DL34" s="12" t="n">
        <f aca="false">DK34-DJ34</f>
        <v>0</v>
      </c>
      <c r="DM34" s="12" t="n">
        <f aca="false">IF(DJ34=0,0,DK34/DJ34*100)</f>
        <v>0</v>
      </c>
      <c r="DN34" s="12" t="n">
        <v>0</v>
      </c>
      <c r="DO34" s="12" t="n">
        <v>0</v>
      </c>
      <c r="DP34" s="12" t="n">
        <v>0</v>
      </c>
      <c r="DQ34" s="12" t="n">
        <v>0</v>
      </c>
      <c r="DR34" s="12" t="n">
        <f aca="false">DQ34-DP34</f>
        <v>0</v>
      </c>
      <c r="DS34" s="12" t="n">
        <f aca="false">IF(DP34=0,0,DQ34/DP34*100)</f>
        <v>0</v>
      </c>
      <c r="DT34" s="12" t="n">
        <v>0</v>
      </c>
      <c r="DU34" s="12" t="n">
        <v>0</v>
      </c>
      <c r="DV34" s="12" t="n">
        <v>0</v>
      </c>
      <c r="DW34" s="12" t="n">
        <v>0</v>
      </c>
      <c r="DX34" s="12" t="n">
        <f aca="false">DW34-DV34</f>
        <v>0</v>
      </c>
      <c r="DY34" s="12" t="n">
        <f aca="false">IF(DV34=0,0,DW34/DV34*100)</f>
        <v>0</v>
      </c>
      <c r="DZ34" s="12" t="n">
        <v>0</v>
      </c>
      <c r="EA34" s="12" t="n">
        <v>0</v>
      </c>
      <c r="EB34" s="12" t="n">
        <v>0</v>
      </c>
      <c r="EC34" s="12" t="n">
        <v>0</v>
      </c>
      <c r="ED34" s="12" t="n">
        <f aca="false">EC34-EB34</f>
        <v>0</v>
      </c>
      <c r="EE34" s="12" t="n">
        <f aca="false">IF(EB34=0,0,EC34/EB34*100)</f>
        <v>0</v>
      </c>
    </row>
    <row r="35" customFormat="false" ht="13" hidden="false" customHeight="false" outlineLevel="0" collapsed="false">
      <c r="A35" s="11"/>
      <c r="B35" s="11" t="n">
        <v>40000000</v>
      </c>
      <c r="C35" s="11" t="s">
        <v>61</v>
      </c>
      <c r="D35" s="12" t="n">
        <v>0</v>
      </c>
      <c r="E35" s="12" t="n">
        <v>2189375</v>
      </c>
      <c r="F35" s="12" t="n">
        <v>2189375</v>
      </c>
      <c r="G35" s="12" t="n">
        <v>1722640.3</v>
      </c>
      <c r="H35" s="12" t="n">
        <f aca="false">G35-F35</f>
        <v>-466734.7</v>
      </c>
      <c r="I35" s="12" t="n">
        <f aca="false">IF(F35=0,0,G35/F35*100)</f>
        <v>78.6818292891807</v>
      </c>
      <c r="J35" s="12" t="n">
        <v>0</v>
      </c>
      <c r="K35" s="12" t="n">
        <v>2189375</v>
      </c>
      <c r="L35" s="12" t="n">
        <v>2189375</v>
      </c>
      <c r="M35" s="12" t="n">
        <v>1722640.3</v>
      </c>
      <c r="N35" s="12" t="n">
        <f aca="false">M35-L35</f>
        <v>-466734.7</v>
      </c>
      <c r="O35" s="12" t="n">
        <f aca="false">IF(L35=0,0,M35/L35*100)</f>
        <v>78.6818292891807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f aca="false">S35-R35</f>
        <v>0</v>
      </c>
      <c r="U35" s="12" t="n">
        <f aca="false">IF(R35=0,0,S35/R35*100)</f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f aca="false">Y35-X35</f>
        <v>0</v>
      </c>
      <c r="AA35" s="12" t="n">
        <f aca="false">IF(X35=0,0,Y35/X35*100)</f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f aca="false">AE35-AD35</f>
        <v>0</v>
      </c>
      <c r="AG35" s="12" t="n">
        <f aca="false">IF(AD35=0,0,AE35/AD35*100)</f>
        <v>0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f aca="false">AK35-AJ35</f>
        <v>0</v>
      </c>
      <c r="AM35" s="12" t="n">
        <f aca="false">IF(AJ35=0,0,AK35/AJ35*100)</f>
        <v>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f aca="false">AQ35-AP35</f>
        <v>0</v>
      </c>
      <c r="AS35" s="12" t="n">
        <f aca="false">IF(AP35=0,0,AQ35/AP35*100)</f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f aca="false">AW35-AV35</f>
        <v>0</v>
      </c>
      <c r="AY35" s="12" t="n">
        <f aca="false">IF(AV35=0,0,AW35/AV35*100)</f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f aca="false">BC35-BB35</f>
        <v>0</v>
      </c>
      <c r="BE35" s="12" t="n">
        <f aca="false">IF(BB35=0,0,BC35/BB35*100)</f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f aca="false">BI35-BH35</f>
        <v>0</v>
      </c>
      <c r="BK35" s="12" t="n">
        <f aca="false">IF(BH35=0,0,BI35/BH35*100)</f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f aca="false">BO35-BN35</f>
        <v>0</v>
      </c>
      <c r="BQ35" s="12" t="n">
        <f aca="false">IF(BN35=0,0,BO35/BN35*100)</f>
        <v>0</v>
      </c>
      <c r="BR35" s="12" t="n">
        <v>0</v>
      </c>
      <c r="BS35" s="12" t="n">
        <v>0</v>
      </c>
      <c r="BT35" s="12" t="n">
        <v>0</v>
      </c>
      <c r="BU35" s="12" t="n">
        <v>0</v>
      </c>
      <c r="BV35" s="12" t="n">
        <f aca="false">BU35-BT35</f>
        <v>0</v>
      </c>
      <c r="BW35" s="12" t="n">
        <f aca="false">IF(BT35=0,0,BU35/BT35*100)</f>
        <v>0</v>
      </c>
      <c r="BX35" s="12" t="n">
        <v>0</v>
      </c>
      <c r="BY35" s="12" t="n">
        <v>0</v>
      </c>
      <c r="BZ35" s="12" t="n">
        <v>0</v>
      </c>
      <c r="CA35" s="12" t="n">
        <v>0</v>
      </c>
      <c r="CB35" s="12" t="n">
        <f aca="false">CA35-BZ35</f>
        <v>0</v>
      </c>
      <c r="CC35" s="12" t="n">
        <f aca="false">IF(BZ35=0,0,CA35/BZ35*100)</f>
        <v>0</v>
      </c>
      <c r="CD35" s="12" t="n">
        <v>0</v>
      </c>
      <c r="CE35" s="12" t="n">
        <v>0</v>
      </c>
      <c r="CF35" s="12" t="n">
        <v>0</v>
      </c>
      <c r="CG35" s="12" t="n">
        <v>0</v>
      </c>
      <c r="CH35" s="12" t="n">
        <f aca="false">CG35-CF35</f>
        <v>0</v>
      </c>
      <c r="CI35" s="12" t="n">
        <f aca="false">IF(CF35=0,0,CG35/CF35*100)</f>
        <v>0</v>
      </c>
      <c r="CJ35" s="12" t="n">
        <v>0</v>
      </c>
      <c r="CK35" s="12" t="n">
        <v>0</v>
      </c>
      <c r="CL35" s="12" t="n">
        <v>0</v>
      </c>
      <c r="CM35" s="12" t="n">
        <v>0</v>
      </c>
      <c r="CN35" s="12" t="n">
        <f aca="false">CM35-CL35</f>
        <v>0</v>
      </c>
      <c r="CO35" s="12" t="n">
        <f aca="false">IF(CL35=0,0,CM35/CL35*100)</f>
        <v>0</v>
      </c>
      <c r="CP35" s="12" t="n">
        <v>0</v>
      </c>
      <c r="CQ35" s="12" t="n">
        <v>0</v>
      </c>
      <c r="CR35" s="12" t="n">
        <v>0</v>
      </c>
      <c r="CS35" s="12" t="n">
        <v>0</v>
      </c>
      <c r="CT35" s="12" t="n">
        <f aca="false">CS35-CR35</f>
        <v>0</v>
      </c>
      <c r="CU35" s="12" t="n">
        <f aca="false">IF(CR35=0,0,CS35/CR35*100)</f>
        <v>0</v>
      </c>
      <c r="CV35" s="12" t="n">
        <v>0</v>
      </c>
      <c r="CW35" s="12" t="n">
        <v>0</v>
      </c>
      <c r="CX35" s="12" t="n">
        <v>0</v>
      </c>
      <c r="CY35" s="12" t="n">
        <v>0</v>
      </c>
      <c r="CZ35" s="12" t="n">
        <f aca="false">CY35-CX35</f>
        <v>0</v>
      </c>
      <c r="DA35" s="12" t="n">
        <f aca="false">IF(CX35=0,0,CY35/CX35*100)</f>
        <v>0</v>
      </c>
      <c r="DB35" s="12" t="n">
        <v>0</v>
      </c>
      <c r="DC35" s="12" t="n">
        <v>0</v>
      </c>
      <c r="DD35" s="12" t="n">
        <v>0</v>
      </c>
      <c r="DE35" s="12" t="n">
        <v>0</v>
      </c>
      <c r="DF35" s="12" t="n">
        <f aca="false">DE35-DD35</f>
        <v>0</v>
      </c>
      <c r="DG35" s="12" t="n">
        <f aca="false">IF(DD35=0,0,DE35/DD35*100)</f>
        <v>0</v>
      </c>
      <c r="DH35" s="12" t="n">
        <v>0</v>
      </c>
      <c r="DI35" s="12" t="n">
        <v>0</v>
      </c>
      <c r="DJ35" s="12" t="n">
        <v>0</v>
      </c>
      <c r="DK35" s="12" t="n">
        <v>0</v>
      </c>
      <c r="DL35" s="12" t="n">
        <f aca="false">DK35-DJ35</f>
        <v>0</v>
      </c>
      <c r="DM35" s="12" t="n">
        <f aca="false">IF(DJ35=0,0,DK35/DJ35*100)</f>
        <v>0</v>
      </c>
      <c r="DN35" s="12" t="n">
        <v>0</v>
      </c>
      <c r="DO35" s="12" t="n">
        <v>0</v>
      </c>
      <c r="DP35" s="12" t="n">
        <v>0</v>
      </c>
      <c r="DQ35" s="12" t="n">
        <v>0</v>
      </c>
      <c r="DR35" s="12" t="n">
        <f aca="false">DQ35-DP35</f>
        <v>0</v>
      </c>
      <c r="DS35" s="12" t="n">
        <f aca="false">IF(DP35=0,0,DQ35/DP35*100)</f>
        <v>0</v>
      </c>
      <c r="DT35" s="12" t="n">
        <v>0</v>
      </c>
      <c r="DU35" s="12" t="n">
        <v>0</v>
      </c>
      <c r="DV35" s="12" t="n">
        <v>0</v>
      </c>
      <c r="DW35" s="12" t="n">
        <v>0</v>
      </c>
      <c r="DX35" s="12" t="n">
        <f aca="false">DW35-DV35</f>
        <v>0</v>
      </c>
      <c r="DY35" s="12" t="n">
        <f aca="false">IF(DV35=0,0,DW35/DV35*100)</f>
        <v>0</v>
      </c>
      <c r="DZ35" s="12" t="n">
        <v>0</v>
      </c>
      <c r="EA35" s="12" t="n">
        <v>0</v>
      </c>
      <c r="EB35" s="12" t="n">
        <v>0</v>
      </c>
      <c r="EC35" s="12" t="n">
        <v>0</v>
      </c>
      <c r="ED35" s="12" t="n">
        <f aca="false">EC35-EB35</f>
        <v>0</v>
      </c>
      <c r="EE35" s="12" t="n">
        <f aca="false">IF(EB35=0,0,EC35/EB35*100)</f>
        <v>0</v>
      </c>
    </row>
    <row r="36" customFormat="false" ht="13" hidden="false" customHeight="false" outlineLevel="0" collapsed="false">
      <c r="A36" s="11"/>
      <c r="B36" s="11" t="n">
        <v>41000000</v>
      </c>
      <c r="C36" s="11" t="s">
        <v>62</v>
      </c>
      <c r="D36" s="12" t="n">
        <v>0</v>
      </c>
      <c r="E36" s="12" t="n">
        <v>2189375</v>
      </c>
      <c r="F36" s="12" t="n">
        <v>2189375</v>
      </c>
      <c r="G36" s="12" t="n">
        <v>1722640.3</v>
      </c>
      <c r="H36" s="12" t="n">
        <f aca="false">G36-F36</f>
        <v>-466734.7</v>
      </c>
      <c r="I36" s="12" t="n">
        <f aca="false">IF(F36=0,0,G36/F36*100)</f>
        <v>78.6818292891807</v>
      </c>
      <c r="J36" s="12" t="n">
        <v>0</v>
      </c>
      <c r="K36" s="12" t="n">
        <v>2189375</v>
      </c>
      <c r="L36" s="12" t="n">
        <v>2189375</v>
      </c>
      <c r="M36" s="12" t="n">
        <v>1722640.3</v>
      </c>
      <c r="N36" s="12" t="n">
        <f aca="false">M36-L36</f>
        <v>-466734.7</v>
      </c>
      <c r="O36" s="12" t="n">
        <f aca="false">IF(L36=0,0,M36/L36*100)</f>
        <v>78.6818292891807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f aca="false">S36-R36</f>
        <v>0</v>
      </c>
      <c r="U36" s="12" t="n">
        <f aca="false">IF(R36=0,0,S36/R36*100)</f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f aca="false">Y36-X36</f>
        <v>0</v>
      </c>
      <c r="AA36" s="12" t="n">
        <f aca="false">IF(X36=0,0,Y36/X36*100)</f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f aca="false">AE36-AD36</f>
        <v>0</v>
      </c>
      <c r="AG36" s="12" t="n">
        <f aca="false">IF(AD36=0,0,AE36/AD36*100)</f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f aca="false">AK36-AJ36</f>
        <v>0</v>
      </c>
      <c r="AM36" s="12" t="n">
        <f aca="false">IF(AJ36=0,0,AK36/AJ36*100)</f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f aca="false">AQ36-AP36</f>
        <v>0</v>
      </c>
      <c r="AS36" s="12" t="n">
        <f aca="false">IF(AP36=0,0,AQ36/AP36*100)</f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f aca="false">AW36-AV36</f>
        <v>0</v>
      </c>
      <c r="AY36" s="12" t="n">
        <f aca="false">IF(AV36=0,0,AW36/AV36*100)</f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f aca="false">BC36-BB36</f>
        <v>0</v>
      </c>
      <c r="BE36" s="12" t="n">
        <f aca="false">IF(BB36=0,0,BC36/BB36*100)</f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f aca="false">BI36-BH36</f>
        <v>0</v>
      </c>
      <c r="BK36" s="12" t="n">
        <f aca="false">IF(BH36=0,0,BI36/BH36*100)</f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f aca="false">BO36-BN36</f>
        <v>0</v>
      </c>
      <c r="BQ36" s="12" t="n">
        <f aca="false">IF(BN36=0,0,BO36/BN36*100)</f>
        <v>0</v>
      </c>
      <c r="BR36" s="12" t="n">
        <v>0</v>
      </c>
      <c r="BS36" s="12" t="n">
        <v>0</v>
      </c>
      <c r="BT36" s="12" t="n">
        <v>0</v>
      </c>
      <c r="BU36" s="12" t="n">
        <v>0</v>
      </c>
      <c r="BV36" s="12" t="n">
        <f aca="false">BU36-BT36</f>
        <v>0</v>
      </c>
      <c r="BW36" s="12" t="n">
        <f aca="false">IF(BT36=0,0,BU36/BT36*100)</f>
        <v>0</v>
      </c>
      <c r="BX36" s="12" t="n">
        <v>0</v>
      </c>
      <c r="BY36" s="12" t="n">
        <v>0</v>
      </c>
      <c r="BZ36" s="12" t="n">
        <v>0</v>
      </c>
      <c r="CA36" s="12" t="n">
        <v>0</v>
      </c>
      <c r="CB36" s="12" t="n">
        <f aca="false">CA36-BZ36</f>
        <v>0</v>
      </c>
      <c r="CC36" s="12" t="n">
        <f aca="false">IF(BZ36=0,0,CA36/BZ36*100)</f>
        <v>0</v>
      </c>
      <c r="CD36" s="12" t="n">
        <v>0</v>
      </c>
      <c r="CE36" s="12" t="n">
        <v>0</v>
      </c>
      <c r="CF36" s="12" t="n">
        <v>0</v>
      </c>
      <c r="CG36" s="12" t="n">
        <v>0</v>
      </c>
      <c r="CH36" s="12" t="n">
        <f aca="false">CG36-CF36</f>
        <v>0</v>
      </c>
      <c r="CI36" s="12" t="n">
        <f aca="false">IF(CF36=0,0,CG36/CF36*100)</f>
        <v>0</v>
      </c>
      <c r="CJ36" s="12" t="n">
        <v>0</v>
      </c>
      <c r="CK36" s="12" t="n">
        <v>0</v>
      </c>
      <c r="CL36" s="12" t="n">
        <v>0</v>
      </c>
      <c r="CM36" s="12" t="n">
        <v>0</v>
      </c>
      <c r="CN36" s="12" t="n">
        <f aca="false">CM36-CL36</f>
        <v>0</v>
      </c>
      <c r="CO36" s="12" t="n">
        <f aca="false">IF(CL36=0,0,CM36/CL36*100)</f>
        <v>0</v>
      </c>
      <c r="CP36" s="12" t="n">
        <v>0</v>
      </c>
      <c r="CQ36" s="12" t="n">
        <v>0</v>
      </c>
      <c r="CR36" s="12" t="n">
        <v>0</v>
      </c>
      <c r="CS36" s="12" t="n">
        <v>0</v>
      </c>
      <c r="CT36" s="12" t="n">
        <f aca="false">CS36-CR36</f>
        <v>0</v>
      </c>
      <c r="CU36" s="12" t="n">
        <f aca="false">IF(CR36=0,0,CS36/CR36*100)</f>
        <v>0</v>
      </c>
      <c r="CV36" s="12" t="n">
        <v>0</v>
      </c>
      <c r="CW36" s="12" t="n">
        <v>0</v>
      </c>
      <c r="CX36" s="12" t="n">
        <v>0</v>
      </c>
      <c r="CY36" s="12" t="n">
        <v>0</v>
      </c>
      <c r="CZ36" s="12" t="n">
        <f aca="false">CY36-CX36</f>
        <v>0</v>
      </c>
      <c r="DA36" s="12" t="n">
        <f aca="false">IF(CX36=0,0,CY36/CX36*100)</f>
        <v>0</v>
      </c>
      <c r="DB36" s="12" t="n">
        <v>0</v>
      </c>
      <c r="DC36" s="12" t="n">
        <v>0</v>
      </c>
      <c r="DD36" s="12" t="n">
        <v>0</v>
      </c>
      <c r="DE36" s="12" t="n">
        <v>0</v>
      </c>
      <c r="DF36" s="12" t="n">
        <f aca="false">DE36-DD36</f>
        <v>0</v>
      </c>
      <c r="DG36" s="12" t="n">
        <f aca="false">IF(DD36=0,0,DE36/DD36*100)</f>
        <v>0</v>
      </c>
      <c r="DH36" s="12" t="n">
        <v>0</v>
      </c>
      <c r="DI36" s="12" t="n">
        <v>0</v>
      </c>
      <c r="DJ36" s="12" t="n">
        <v>0</v>
      </c>
      <c r="DK36" s="12" t="n">
        <v>0</v>
      </c>
      <c r="DL36" s="12" t="n">
        <f aca="false">DK36-DJ36</f>
        <v>0</v>
      </c>
      <c r="DM36" s="12" t="n">
        <f aca="false">IF(DJ36=0,0,DK36/DJ36*100)</f>
        <v>0</v>
      </c>
      <c r="DN36" s="12" t="n">
        <v>0</v>
      </c>
      <c r="DO36" s="12" t="n">
        <v>0</v>
      </c>
      <c r="DP36" s="12" t="n">
        <v>0</v>
      </c>
      <c r="DQ36" s="12" t="n">
        <v>0</v>
      </c>
      <c r="DR36" s="12" t="n">
        <f aca="false">DQ36-DP36</f>
        <v>0</v>
      </c>
      <c r="DS36" s="12" t="n">
        <f aca="false">IF(DP36=0,0,DQ36/DP36*100)</f>
        <v>0</v>
      </c>
      <c r="DT36" s="12" t="n">
        <v>0</v>
      </c>
      <c r="DU36" s="12" t="n">
        <v>0</v>
      </c>
      <c r="DV36" s="12" t="n">
        <v>0</v>
      </c>
      <c r="DW36" s="12" t="n">
        <v>0</v>
      </c>
      <c r="DX36" s="12" t="n">
        <f aca="false">DW36-DV36</f>
        <v>0</v>
      </c>
      <c r="DY36" s="12" t="n">
        <f aca="false">IF(DV36=0,0,DW36/DV36*100)</f>
        <v>0</v>
      </c>
      <c r="DZ36" s="12" t="n">
        <v>0</v>
      </c>
      <c r="EA36" s="12" t="n">
        <v>0</v>
      </c>
      <c r="EB36" s="12" t="n">
        <v>0</v>
      </c>
      <c r="EC36" s="12" t="n">
        <v>0</v>
      </c>
      <c r="ED36" s="12" t="n">
        <f aca="false">EC36-EB36</f>
        <v>0</v>
      </c>
      <c r="EE36" s="12" t="n">
        <f aca="false">IF(EB36=0,0,EC36/EB36*100)</f>
        <v>0</v>
      </c>
    </row>
    <row r="37" customFormat="false" ht="13" hidden="false" customHeight="false" outlineLevel="0" collapsed="false">
      <c r="A37" s="11"/>
      <c r="B37" s="11" t="n">
        <v>41050000</v>
      </c>
      <c r="C37" s="11" t="s">
        <v>63</v>
      </c>
      <c r="D37" s="12" t="n">
        <v>0</v>
      </c>
      <c r="E37" s="12" t="n">
        <v>2189375</v>
      </c>
      <c r="F37" s="12" t="n">
        <v>2189375</v>
      </c>
      <c r="G37" s="12" t="n">
        <v>1722640.3</v>
      </c>
      <c r="H37" s="12" t="n">
        <f aca="false">G37-F37</f>
        <v>-466734.7</v>
      </c>
      <c r="I37" s="12" t="n">
        <f aca="false">IF(F37=0,0,G37/F37*100)</f>
        <v>78.6818292891807</v>
      </c>
      <c r="J37" s="12" t="n">
        <v>0</v>
      </c>
      <c r="K37" s="12" t="n">
        <v>2189375</v>
      </c>
      <c r="L37" s="12" t="n">
        <v>2189375</v>
      </c>
      <c r="M37" s="12" t="n">
        <v>1722640.3</v>
      </c>
      <c r="N37" s="12" t="n">
        <f aca="false">M37-L37</f>
        <v>-466734.7</v>
      </c>
      <c r="O37" s="12" t="n">
        <f aca="false">IF(L37=0,0,M37/L37*100)</f>
        <v>78.6818292891807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f aca="false">S37-R37</f>
        <v>0</v>
      </c>
      <c r="U37" s="12" t="n">
        <f aca="false">IF(R37=0,0,S37/R37*100)</f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f aca="false">Y37-X37</f>
        <v>0</v>
      </c>
      <c r="AA37" s="12" t="n">
        <f aca="false">IF(X37=0,0,Y37/X37*100)</f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f aca="false">AE37-AD37</f>
        <v>0</v>
      </c>
      <c r="AG37" s="12" t="n">
        <f aca="false">IF(AD37=0,0,AE37/AD37*100)</f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f aca="false">AK37-AJ37</f>
        <v>0</v>
      </c>
      <c r="AM37" s="12" t="n">
        <f aca="false">IF(AJ37=0,0,AK37/AJ37*100)</f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f aca="false">AQ37-AP37</f>
        <v>0</v>
      </c>
      <c r="AS37" s="12" t="n">
        <f aca="false">IF(AP37=0,0,AQ37/AP37*100)</f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f aca="false">AW37-AV37</f>
        <v>0</v>
      </c>
      <c r="AY37" s="12" t="n">
        <f aca="false">IF(AV37=0,0,AW37/AV37*100)</f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f aca="false">BC37-BB37</f>
        <v>0</v>
      </c>
      <c r="BE37" s="12" t="n">
        <f aca="false">IF(BB37=0,0,BC37/BB37*100)</f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f aca="false">BI37-BH37</f>
        <v>0</v>
      </c>
      <c r="BK37" s="12" t="n">
        <f aca="false">IF(BH37=0,0,BI37/BH37*100)</f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f aca="false">BO37-BN37</f>
        <v>0</v>
      </c>
      <c r="BQ37" s="12" t="n">
        <f aca="false">IF(BN37=0,0,BO37/BN37*100)</f>
        <v>0</v>
      </c>
      <c r="BR37" s="12" t="n">
        <v>0</v>
      </c>
      <c r="BS37" s="12" t="n">
        <v>0</v>
      </c>
      <c r="BT37" s="12" t="n">
        <v>0</v>
      </c>
      <c r="BU37" s="12" t="n">
        <v>0</v>
      </c>
      <c r="BV37" s="12" t="n">
        <f aca="false">BU37-BT37</f>
        <v>0</v>
      </c>
      <c r="BW37" s="12" t="n">
        <f aca="false">IF(BT37=0,0,BU37/BT37*100)</f>
        <v>0</v>
      </c>
      <c r="BX37" s="12" t="n">
        <v>0</v>
      </c>
      <c r="BY37" s="12" t="n">
        <v>0</v>
      </c>
      <c r="BZ37" s="12" t="n">
        <v>0</v>
      </c>
      <c r="CA37" s="12" t="n">
        <v>0</v>
      </c>
      <c r="CB37" s="12" t="n">
        <f aca="false">CA37-BZ37</f>
        <v>0</v>
      </c>
      <c r="CC37" s="12" t="n">
        <f aca="false">IF(BZ37=0,0,CA37/BZ37*100)</f>
        <v>0</v>
      </c>
      <c r="CD37" s="12" t="n">
        <v>0</v>
      </c>
      <c r="CE37" s="12" t="n">
        <v>0</v>
      </c>
      <c r="CF37" s="12" t="n">
        <v>0</v>
      </c>
      <c r="CG37" s="12" t="n">
        <v>0</v>
      </c>
      <c r="CH37" s="12" t="n">
        <f aca="false">CG37-CF37</f>
        <v>0</v>
      </c>
      <c r="CI37" s="12" t="n">
        <f aca="false">IF(CF37=0,0,CG37/CF37*100)</f>
        <v>0</v>
      </c>
      <c r="CJ37" s="12" t="n">
        <v>0</v>
      </c>
      <c r="CK37" s="12" t="n">
        <v>0</v>
      </c>
      <c r="CL37" s="12" t="n">
        <v>0</v>
      </c>
      <c r="CM37" s="12" t="n">
        <v>0</v>
      </c>
      <c r="CN37" s="12" t="n">
        <f aca="false">CM37-CL37</f>
        <v>0</v>
      </c>
      <c r="CO37" s="12" t="n">
        <f aca="false">IF(CL37=0,0,CM37/CL37*100)</f>
        <v>0</v>
      </c>
      <c r="CP37" s="12" t="n">
        <v>0</v>
      </c>
      <c r="CQ37" s="12" t="n">
        <v>0</v>
      </c>
      <c r="CR37" s="12" t="n">
        <v>0</v>
      </c>
      <c r="CS37" s="12" t="n">
        <v>0</v>
      </c>
      <c r="CT37" s="12" t="n">
        <f aca="false">CS37-CR37</f>
        <v>0</v>
      </c>
      <c r="CU37" s="12" t="n">
        <f aca="false">IF(CR37=0,0,CS37/CR37*100)</f>
        <v>0</v>
      </c>
      <c r="CV37" s="12" t="n">
        <v>0</v>
      </c>
      <c r="CW37" s="12" t="n">
        <v>0</v>
      </c>
      <c r="CX37" s="12" t="n">
        <v>0</v>
      </c>
      <c r="CY37" s="12" t="n">
        <v>0</v>
      </c>
      <c r="CZ37" s="12" t="n">
        <f aca="false">CY37-CX37</f>
        <v>0</v>
      </c>
      <c r="DA37" s="12" t="n">
        <f aca="false">IF(CX37=0,0,CY37/CX37*100)</f>
        <v>0</v>
      </c>
      <c r="DB37" s="12" t="n">
        <v>0</v>
      </c>
      <c r="DC37" s="12" t="n">
        <v>0</v>
      </c>
      <c r="DD37" s="12" t="n">
        <v>0</v>
      </c>
      <c r="DE37" s="12" t="n">
        <v>0</v>
      </c>
      <c r="DF37" s="12" t="n">
        <f aca="false">DE37-DD37</f>
        <v>0</v>
      </c>
      <c r="DG37" s="12" t="n">
        <f aca="false">IF(DD37=0,0,DE37/DD37*100)</f>
        <v>0</v>
      </c>
      <c r="DH37" s="12" t="n">
        <v>0</v>
      </c>
      <c r="DI37" s="12" t="n">
        <v>0</v>
      </c>
      <c r="DJ37" s="12" t="n">
        <v>0</v>
      </c>
      <c r="DK37" s="12" t="n">
        <v>0</v>
      </c>
      <c r="DL37" s="12" t="n">
        <f aca="false">DK37-DJ37</f>
        <v>0</v>
      </c>
      <c r="DM37" s="12" t="n">
        <f aca="false">IF(DJ37=0,0,DK37/DJ37*100)</f>
        <v>0</v>
      </c>
      <c r="DN37" s="12" t="n">
        <v>0</v>
      </c>
      <c r="DO37" s="12" t="n">
        <v>0</v>
      </c>
      <c r="DP37" s="12" t="n">
        <v>0</v>
      </c>
      <c r="DQ37" s="12" t="n">
        <v>0</v>
      </c>
      <c r="DR37" s="12" t="n">
        <f aca="false">DQ37-DP37</f>
        <v>0</v>
      </c>
      <c r="DS37" s="12" t="n">
        <f aca="false">IF(DP37=0,0,DQ37/DP37*100)</f>
        <v>0</v>
      </c>
      <c r="DT37" s="12" t="n">
        <v>0</v>
      </c>
      <c r="DU37" s="12" t="n">
        <v>0</v>
      </c>
      <c r="DV37" s="12" t="n">
        <v>0</v>
      </c>
      <c r="DW37" s="12" t="n">
        <v>0</v>
      </c>
      <c r="DX37" s="12" t="n">
        <f aca="false">DW37-DV37</f>
        <v>0</v>
      </c>
      <c r="DY37" s="12" t="n">
        <f aca="false">IF(DV37=0,0,DW37/DV37*100)</f>
        <v>0</v>
      </c>
      <c r="DZ37" s="12" t="n">
        <v>0</v>
      </c>
      <c r="EA37" s="12" t="n">
        <v>0</v>
      </c>
      <c r="EB37" s="12" t="n">
        <v>0</v>
      </c>
      <c r="EC37" s="12" t="n">
        <v>0</v>
      </c>
      <c r="ED37" s="12" t="n">
        <f aca="false">EC37-EB37</f>
        <v>0</v>
      </c>
      <c r="EE37" s="12" t="n">
        <f aca="false">IF(EB37=0,0,EC37/EB37*100)</f>
        <v>0</v>
      </c>
    </row>
    <row r="38" customFormat="false" ht="13" hidden="false" customHeight="false" outlineLevel="0" collapsed="false">
      <c r="A38" s="11"/>
      <c r="B38" s="11" t="n">
        <v>41053900</v>
      </c>
      <c r="C38" s="11" t="s">
        <v>64</v>
      </c>
      <c r="D38" s="12" t="n">
        <v>0</v>
      </c>
      <c r="E38" s="12" t="n">
        <v>2189375</v>
      </c>
      <c r="F38" s="12" t="n">
        <v>2189375</v>
      </c>
      <c r="G38" s="12" t="n">
        <v>1722640.3</v>
      </c>
      <c r="H38" s="12" t="n">
        <f aca="false">G38-F38</f>
        <v>-466734.7</v>
      </c>
      <c r="I38" s="12" t="n">
        <f aca="false">IF(F38=0,0,G38/F38*100)</f>
        <v>78.6818292891807</v>
      </c>
      <c r="J38" s="12" t="n">
        <v>0</v>
      </c>
      <c r="K38" s="12" t="n">
        <v>2189375</v>
      </c>
      <c r="L38" s="12" t="n">
        <v>2189375</v>
      </c>
      <c r="M38" s="12" t="n">
        <v>1722640.3</v>
      </c>
      <c r="N38" s="12" t="n">
        <f aca="false">M38-L38</f>
        <v>-466734.7</v>
      </c>
      <c r="O38" s="12" t="n">
        <f aca="false">IF(L38=0,0,M38/L38*100)</f>
        <v>78.6818292891807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f aca="false">S38-R38</f>
        <v>0</v>
      </c>
      <c r="U38" s="12" t="n">
        <f aca="false">IF(R38=0,0,S38/R38*100)</f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f aca="false">Y38-X38</f>
        <v>0</v>
      </c>
      <c r="AA38" s="12" t="n">
        <f aca="false">IF(X38=0,0,Y38/X38*100)</f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f aca="false">AE38-AD38</f>
        <v>0</v>
      </c>
      <c r="AG38" s="12" t="n">
        <f aca="false">IF(AD38=0,0,AE38/AD38*100)</f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f aca="false">AK38-AJ38</f>
        <v>0</v>
      </c>
      <c r="AM38" s="12" t="n">
        <f aca="false">IF(AJ38=0,0,AK38/AJ38*100)</f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f aca="false">AQ38-AP38</f>
        <v>0</v>
      </c>
      <c r="AS38" s="12" t="n">
        <f aca="false">IF(AP38=0,0,AQ38/AP38*100)</f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f aca="false">AW38-AV38</f>
        <v>0</v>
      </c>
      <c r="AY38" s="12" t="n">
        <f aca="false">IF(AV38=0,0,AW38/AV38*100)</f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f aca="false">BC38-BB38</f>
        <v>0</v>
      </c>
      <c r="BE38" s="12" t="n">
        <f aca="false">IF(BB38=0,0,BC38/BB38*100)</f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2" t="n">
        <f aca="false">BI38-BH38</f>
        <v>0</v>
      </c>
      <c r="BK38" s="12" t="n">
        <f aca="false">IF(BH38=0,0,BI38/BH38*100)</f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f aca="false">BO38-BN38</f>
        <v>0</v>
      </c>
      <c r="BQ38" s="12" t="n">
        <f aca="false">IF(BN38=0,0,BO38/BN38*100)</f>
        <v>0</v>
      </c>
      <c r="BR38" s="12" t="n">
        <v>0</v>
      </c>
      <c r="BS38" s="12" t="n">
        <v>0</v>
      </c>
      <c r="BT38" s="12" t="n">
        <v>0</v>
      </c>
      <c r="BU38" s="12" t="n">
        <v>0</v>
      </c>
      <c r="BV38" s="12" t="n">
        <f aca="false">BU38-BT38</f>
        <v>0</v>
      </c>
      <c r="BW38" s="12" t="n">
        <f aca="false">IF(BT38=0,0,BU38/BT38*100)</f>
        <v>0</v>
      </c>
      <c r="BX38" s="12" t="n">
        <v>0</v>
      </c>
      <c r="BY38" s="12" t="n">
        <v>0</v>
      </c>
      <c r="BZ38" s="12" t="n">
        <v>0</v>
      </c>
      <c r="CA38" s="12" t="n">
        <v>0</v>
      </c>
      <c r="CB38" s="12" t="n">
        <f aca="false">CA38-BZ38</f>
        <v>0</v>
      </c>
      <c r="CC38" s="12" t="n">
        <f aca="false">IF(BZ38=0,0,CA38/BZ38*100)</f>
        <v>0</v>
      </c>
      <c r="CD38" s="12" t="n">
        <v>0</v>
      </c>
      <c r="CE38" s="12" t="n">
        <v>0</v>
      </c>
      <c r="CF38" s="12" t="n">
        <v>0</v>
      </c>
      <c r="CG38" s="12" t="n">
        <v>0</v>
      </c>
      <c r="CH38" s="12" t="n">
        <f aca="false">CG38-CF38</f>
        <v>0</v>
      </c>
      <c r="CI38" s="12" t="n">
        <f aca="false">IF(CF38=0,0,CG38/CF38*100)</f>
        <v>0</v>
      </c>
      <c r="CJ38" s="12" t="n">
        <v>0</v>
      </c>
      <c r="CK38" s="12" t="n">
        <v>0</v>
      </c>
      <c r="CL38" s="12" t="n">
        <v>0</v>
      </c>
      <c r="CM38" s="12" t="n">
        <v>0</v>
      </c>
      <c r="CN38" s="12" t="n">
        <f aca="false">CM38-CL38</f>
        <v>0</v>
      </c>
      <c r="CO38" s="12" t="n">
        <f aca="false">IF(CL38=0,0,CM38/CL38*100)</f>
        <v>0</v>
      </c>
      <c r="CP38" s="12" t="n">
        <v>0</v>
      </c>
      <c r="CQ38" s="12" t="n">
        <v>0</v>
      </c>
      <c r="CR38" s="12" t="n">
        <v>0</v>
      </c>
      <c r="CS38" s="12" t="n">
        <v>0</v>
      </c>
      <c r="CT38" s="12" t="n">
        <f aca="false">CS38-CR38</f>
        <v>0</v>
      </c>
      <c r="CU38" s="12" t="n">
        <f aca="false">IF(CR38=0,0,CS38/CR38*100)</f>
        <v>0</v>
      </c>
      <c r="CV38" s="12" t="n">
        <v>0</v>
      </c>
      <c r="CW38" s="12" t="n">
        <v>0</v>
      </c>
      <c r="CX38" s="12" t="n">
        <v>0</v>
      </c>
      <c r="CY38" s="12" t="n">
        <v>0</v>
      </c>
      <c r="CZ38" s="12" t="n">
        <f aca="false">CY38-CX38</f>
        <v>0</v>
      </c>
      <c r="DA38" s="12" t="n">
        <f aca="false">IF(CX38=0,0,CY38/CX38*100)</f>
        <v>0</v>
      </c>
      <c r="DB38" s="12" t="n">
        <v>0</v>
      </c>
      <c r="DC38" s="12" t="n">
        <v>0</v>
      </c>
      <c r="DD38" s="12" t="n">
        <v>0</v>
      </c>
      <c r="DE38" s="12" t="n">
        <v>0</v>
      </c>
      <c r="DF38" s="12" t="n">
        <f aca="false">DE38-DD38</f>
        <v>0</v>
      </c>
      <c r="DG38" s="12" t="n">
        <f aca="false">IF(DD38=0,0,DE38/DD38*100)</f>
        <v>0</v>
      </c>
      <c r="DH38" s="12" t="n">
        <v>0</v>
      </c>
      <c r="DI38" s="12" t="n">
        <v>0</v>
      </c>
      <c r="DJ38" s="12" t="n">
        <v>0</v>
      </c>
      <c r="DK38" s="12" t="n">
        <v>0</v>
      </c>
      <c r="DL38" s="12" t="n">
        <f aca="false">DK38-DJ38</f>
        <v>0</v>
      </c>
      <c r="DM38" s="12" t="n">
        <f aca="false">IF(DJ38=0,0,DK38/DJ38*100)</f>
        <v>0</v>
      </c>
      <c r="DN38" s="12" t="n">
        <v>0</v>
      </c>
      <c r="DO38" s="12" t="n">
        <v>0</v>
      </c>
      <c r="DP38" s="12" t="n">
        <v>0</v>
      </c>
      <c r="DQ38" s="12" t="n">
        <v>0</v>
      </c>
      <c r="DR38" s="12" t="n">
        <f aca="false">DQ38-DP38</f>
        <v>0</v>
      </c>
      <c r="DS38" s="12" t="n">
        <f aca="false">IF(DP38=0,0,DQ38/DP38*100)</f>
        <v>0</v>
      </c>
      <c r="DT38" s="12" t="n">
        <v>0</v>
      </c>
      <c r="DU38" s="12" t="n">
        <v>0</v>
      </c>
      <c r="DV38" s="12" t="n">
        <v>0</v>
      </c>
      <c r="DW38" s="12" t="n">
        <v>0</v>
      </c>
      <c r="DX38" s="12" t="n">
        <f aca="false">DW38-DV38</f>
        <v>0</v>
      </c>
      <c r="DY38" s="12" t="n">
        <f aca="false">IF(DV38=0,0,DW38/DV38*100)</f>
        <v>0</v>
      </c>
      <c r="DZ38" s="12" t="n">
        <v>0</v>
      </c>
      <c r="EA38" s="12" t="n">
        <v>0</v>
      </c>
      <c r="EB38" s="12" t="n">
        <v>0</v>
      </c>
      <c r="EC38" s="12" t="n">
        <v>0</v>
      </c>
      <c r="ED38" s="12" t="n">
        <f aca="false">EC38-EB38</f>
        <v>0</v>
      </c>
      <c r="EE38" s="12" t="n">
        <f aca="false">IF(EB38=0,0,EC38/EB38*100)</f>
        <v>0</v>
      </c>
    </row>
    <row r="39" customFormat="false" ht="13" hidden="false" customHeight="false" outlineLevel="0" collapsed="false">
      <c r="A39" s="13" t="s">
        <v>65</v>
      </c>
      <c r="B39" s="13"/>
      <c r="C39" s="13"/>
      <c r="D39" s="14" t="n">
        <v>4502253</v>
      </c>
      <c r="E39" s="14" t="n">
        <v>9920858.89</v>
      </c>
      <c r="F39" s="14" t="n">
        <v>7467021.9175</v>
      </c>
      <c r="G39" s="14" t="n">
        <v>8945469.51</v>
      </c>
      <c r="H39" s="14" t="n">
        <f aca="false">G39-F39</f>
        <v>1478447.5925</v>
      </c>
      <c r="I39" s="14" t="n">
        <f aca="false">IF(F39=0,0,G39/F39*100)</f>
        <v>119.799695364963</v>
      </c>
      <c r="J39" s="14" t="n">
        <v>3228300</v>
      </c>
      <c r="K39" s="14" t="n">
        <v>7486204.85</v>
      </c>
      <c r="L39" s="14" t="n">
        <v>5614653.6375</v>
      </c>
      <c r="M39" s="14" t="n">
        <v>6573958.08</v>
      </c>
      <c r="N39" s="14" t="n">
        <f aca="false">M39-L39</f>
        <v>959304.442499999</v>
      </c>
      <c r="O39" s="14" t="n">
        <f aca="false">IF(L39=0,0,M39/L39*100)</f>
        <v>117.085727890548</v>
      </c>
      <c r="P39" s="14" t="n">
        <v>494650</v>
      </c>
      <c r="Q39" s="14" t="n">
        <v>1519454.75</v>
      </c>
      <c r="R39" s="14" t="n">
        <v>1164108.5625</v>
      </c>
      <c r="S39" s="14" t="n">
        <v>1795137.29</v>
      </c>
      <c r="T39" s="14" t="n">
        <f aca="false">S39-R39</f>
        <v>631028.7275</v>
      </c>
      <c r="U39" s="14" t="n">
        <f aca="false">IF(R39=0,0,S39/R39*100)</f>
        <v>154.207034277355</v>
      </c>
      <c r="V39" s="14" t="n">
        <v>494650</v>
      </c>
      <c r="W39" s="14" t="n">
        <v>1519454.75</v>
      </c>
      <c r="X39" s="14" t="n">
        <v>1164108.5625</v>
      </c>
      <c r="Y39" s="14" t="n">
        <v>1795137.29</v>
      </c>
      <c r="Z39" s="14" t="n">
        <f aca="false">Y39-X39</f>
        <v>631028.7275</v>
      </c>
      <c r="AA39" s="14" t="n">
        <f aca="false">IF(X39=0,0,Y39/X39*100)</f>
        <v>154.207034277355</v>
      </c>
      <c r="AB39" s="14" t="n">
        <v>779303</v>
      </c>
      <c r="AC39" s="14" t="n">
        <v>915199.29</v>
      </c>
      <c r="AD39" s="14" t="n">
        <v>688259.7175</v>
      </c>
      <c r="AE39" s="14" t="n">
        <v>576374.14</v>
      </c>
      <c r="AF39" s="14" t="n">
        <f aca="false">AE39-AD39</f>
        <v>-111885.5775</v>
      </c>
      <c r="AG39" s="14" t="n">
        <f aca="false">IF(AD39=0,0,AE39/AD39*100)</f>
        <v>83.7436981047783</v>
      </c>
      <c r="AH39" s="14" t="n">
        <v>0</v>
      </c>
      <c r="AI39" s="14" t="n">
        <v>0</v>
      </c>
      <c r="AJ39" s="14" t="n">
        <v>0</v>
      </c>
      <c r="AK39" s="14" t="n">
        <v>505.45</v>
      </c>
      <c r="AL39" s="14" t="n">
        <f aca="false">AK39-AJ39</f>
        <v>505.45</v>
      </c>
      <c r="AM39" s="14" t="n">
        <f aca="false">IF(AJ39=0,0,AK39/AJ39*100)</f>
        <v>0</v>
      </c>
      <c r="AN39" s="14" t="n">
        <v>0</v>
      </c>
      <c r="AO39" s="14" t="n">
        <v>0</v>
      </c>
      <c r="AP39" s="14" t="n">
        <v>0</v>
      </c>
      <c r="AQ39" s="14" t="n">
        <v>95.09</v>
      </c>
      <c r="AR39" s="14" t="n">
        <f aca="false">AQ39-AP39</f>
        <v>95.09</v>
      </c>
      <c r="AS39" s="14" t="n">
        <f aca="false">IF(AP39=0,0,AQ39/AP39*100)</f>
        <v>0</v>
      </c>
      <c r="AT39" s="14" t="n">
        <v>330047</v>
      </c>
      <c r="AU39" s="14" t="n">
        <v>330047</v>
      </c>
      <c r="AV39" s="14" t="n">
        <v>248285.25</v>
      </c>
      <c r="AW39" s="14" t="n">
        <v>174663.64</v>
      </c>
      <c r="AX39" s="14" t="n">
        <f aca="false">AW39-AV39</f>
        <v>-73621.61</v>
      </c>
      <c r="AY39" s="14" t="n">
        <f aca="false">IF(AV39=0,0,AW39/AV39*100)</f>
        <v>70.3479727450584</v>
      </c>
      <c r="AZ39" s="14" t="n">
        <v>4300</v>
      </c>
      <c r="BA39" s="14" t="n">
        <v>9851.95</v>
      </c>
      <c r="BB39" s="14" t="n">
        <v>7388.9625</v>
      </c>
      <c r="BC39" s="14" t="n">
        <v>8666.59</v>
      </c>
      <c r="BD39" s="14" t="n">
        <f aca="false">BC39-BB39</f>
        <v>1277.6275</v>
      </c>
      <c r="BE39" s="14" t="n">
        <f aca="false">IF(BB39=0,0,BC39/BB39*100)</f>
        <v>117.291026987889</v>
      </c>
      <c r="BF39" s="14" t="n">
        <v>120509</v>
      </c>
      <c r="BG39" s="14" t="n">
        <v>120509</v>
      </c>
      <c r="BH39" s="14" t="n">
        <v>90480</v>
      </c>
      <c r="BI39" s="14" t="n">
        <v>33513.91</v>
      </c>
      <c r="BJ39" s="14" t="n">
        <f aca="false">BI39-BH39</f>
        <v>-56966.09</v>
      </c>
      <c r="BK39" s="14" t="n">
        <f aca="false">IF(BH39=0,0,BI39/BH39*100)</f>
        <v>37.0401304155615</v>
      </c>
      <c r="BL39" s="14" t="n">
        <v>0</v>
      </c>
      <c r="BM39" s="14" t="n">
        <v>35290</v>
      </c>
      <c r="BN39" s="14" t="n">
        <v>26467.5</v>
      </c>
      <c r="BO39" s="14" t="n">
        <v>36150.13</v>
      </c>
      <c r="BP39" s="14" t="n">
        <f aca="false">BO39-BN39</f>
        <v>9682.63</v>
      </c>
      <c r="BQ39" s="14" t="n">
        <f aca="false">IF(BN39=0,0,BO39/BN39*100)</f>
        <v>136.583092471899</v>
      </c>
      <c r="BR39" s="14" t="n">
        <v>1760</v>
      </c>
      <c r="BS39" s="14" t="n">
        <v>3453.67</v>
      </c>
      <c r="BT39" s="14" t="n">
        <v>2590.2525</v>
      </c>
      <c r="BU39" s="14" t="n">
        <v>6491.61</v>
      </c>
      <c r="BV39" s="14" t="n">
        <f aca="false">BU39-BT39</f>
        <v>3901.3575</v>
      </c>
      <c r="BW39" s="14" t="n">
        <f aca="false">IF(BT39=0,0,BU39/BT39*100)</f>
        <v>250.616880014593</v>
      </c>
      <c r="BX39" s="14" t="n">
        <v>128935</v>
      </c>
      <c r="BY39" s="14" t="n">
        <v>141922.78</v>
      </c>
      <c r="BZ39" s="14" t="n">
        <v>106567.085</v>
      </c>
      <c r="CA39" s="14" t="n">
        <v>49050.22</v>
      </c>
      <c r="CB39" s="14" t="n">
        <f aca="false">CA39-BZ39</f>
        <v>-57516.865</v>
      </c>
      <c r="CC39" s="14" t="n">
        <f aca="false">IF(BZ39=0,0,CA39/BZ39*100)</f>
        <v>46.0275515652887</v>
      </c>
      <c r="CD39" s="14" t="n">
        <v>0</v>
      </c>
      <c r="CE39" s="14" t="n">
        <v>0</v>
      </c>
      <c r="CF39" s="14" t="n">
        <v>0</v>
      </c>
      <c r="CG39" s="14" t="n">
        <v>173.41</v>
      </c>
      <c r="CH39" s="14" t="n">
        <f aca="false">CG39-CF39</f>
        <v>173.41</v>
      </c>
      <c r="CI39" s="14" t="n">
        <f aca="false">IF(CF39=0,0,CG39/CF39*100)</f>
        <v>0</v>
      </c>
      <c r="CJ39" s="14" t="n">
        <v>0</v>
      </c>
      <c r="CK39" s="14" t="n">
        <v>0</v>
      </c>
      <c r="CL39" s="14" t="n">
        <v>0</v>
      </c>
      <c r="CM39" s="14" t="n">
        <v>25</v>
      </c>
      <c r="CN39" s="14" t="n">
        <f aca="false">CM39-CL39</f>
        <v>25</v>
      </c>
      <c r="CO39" s="14" t="n">
        <f aca="false">IF(CL39=0,0,CM39/CL39*100)</f>
        <v>0</v>
      </c>
      <c r="CP39" s="14" t="n">
        <v>48000</v>
      </c>
      <c r="CQ39" s="14" t="n">
        <v>53218.74</v>
      </c>
      <c r="CR39" s="14" t="n">
        <v>39814.055</v>
      </c>
      <c r="CS39" s="14" t="n">
        <v>68013.98</v>
      </c>
      <c r="CT39" s="14" t="n">
        <f aca="false">CS39-CR39</f>
        <v>28199.925</v>
      </c>
      <c r="CU39" s="14" t="n">
        <f aca="false">IF(CR39=0,0,CS39/CR39*100)</f>
        <v>170.829070286862</v>
      </c>
      <c r="CV39" s="14" t="n">
        <v>1103</v>
      </c>
      <c r="CW39" s="14" t="n">
        <v>76257.15</v>
      </c>
      <c r="CX39" s="14" t="n">
        <v>57468.6125</v>
      </c>
      <c r="CY39" s="14" t="n">
        <v>76118.7</v>
      </c>
      <c r="CZ39" s="14" t="n">
        <f aca="false">CY39-CX39</f>
        <v>18650.0875</v>
      </c>
      <c r="DA39" s="14" t="n">
        <f aca="false">IF(CX39=0,0,CY39/CX39*100)</f>
        <v>132.452649696389</v>
      </c>
      <c r="DB39" s="14" t="n">
        <v>120200</v>
      </c>
      <c r="DC39" s="14" t="n">
        <v>120200</v>
      </c>
      <c r="DD39" s="14" t="n">
        <v>90635</v>
      </c>
      <c r="DE39" s="14" t="n">
        <v>106063.8</v>
      </c>
      <c r="DF39" s="14" t="n">
        <f aca="false">DE39-DD39</f>
        <v>15428.8</v>
      </c>
      <c r="DG39" s="14" t="n">
        <f aca="false">IF(DD39=0,0,DE39/DD39*100)</f>
        <v>117.02300435814</v>
      </c>
      <c r="DH39" s="14" t="n">
        <v>0</v>
      </c>
      <c r="DI39" s="14" t="n">
        <v>0</v>
      </c>
      <c r="DJ39" s="14" t="n">
        <v>0</v>
      </c>
      <c r="DK39" s="14" t="n">
        <v>13.93</v>
      </c>
      <c r="DL39" s="14" t="n">
        <f aca="false">DK39-DJ39</f>
        <v>13.93</v>
      </c>
      <c r="DM39" s="14" t="n">
        <f aca="false">IF(DJ39=0,0,DK39/DJ39*100)</f>
        <v>0</v>
      </c>
      <c r="DN39" s="14" t="n">
        <v>21449</v>
      </c>
      <c r="DO39" s="14" t="n">
        <v>21449</v>
      </c>
      <c r="DP39" s="14" t="n">
        <v>16088</v>
      </c>
      <c r="DQ39" s="14" t="n">
        <v>13091.88</v>
      </c>
      <c r="DR39" s="14" t="n">
        <f aca="false">DQ39-DP39</f>
        <v>-2996.12</v>
      </c>
      <c r="DS39" s="14" t="n">
        <f aca="false">IF(DP39=0,0,DQ39/DP39*100)</f>
        <v>81.3766782695176</v>
      </c>
      <c r="DT39" s="14" t="n">
        <v>0</v>
      </c>
      <c r="DU39" s="14" t="n">
        <v>0</v>
      </c>
      <c r="DV39" s="14" t="n">
        <v>0</v>
      </c>
      <c r="DW39" s="14" t="n">
        <v>546.55</v>
      </c>
      <c r="DX39" s="14" t="n">
        <f aca="false">DW39-DV39</f>
        <v>546.55</v>
      </c>
      <c r="DY39" s="14" t="n">
        <f aca="false">IF(DV39=0,0,DW39/DV39*100)</f>
        <v>0</v>
      </c>
      <c r="DZ39" s="14" t="n">
        <v>3000</v>
      </c>
      <c r="EA39" s="14" t="n">
        <v>3000</v>
      </c>
      <c r="EB39" s="14" t="n">
        <v>2475</v>
      </c>
      <c r="EC39" s="14" t="n">
        <v>3190.25</v>
      </c>
      <c r="ED39" s="14" t="n">
        <f aca="false">EC39-EB39</f>
        <v>715.25</v>
      </c>
      <c r="EE39" s="14" t="n">
        <f aca="false">IF(EB39=0,0,EC39/EB39*100)</f>
        <v>128.89898989899</v>
      </c>
    </row>
    <row r="40" customFormat="false" ht="13" hidden="false" customHeight="false" outlineLevel="0" collapsed="false">
      <c r="A40" s="13" t="s">
        <v>66</v>
      </c>
      <c r="B40" s="13"/>
      <c r="C40" s="13"/>
      <c r="D40" s="14" t="n">
        <v>4502253</v>
      </c>
      <c r="E40" s="14" t="n">
        <v>12110233.89</v>
      </c>
      <c r="F40" s="14" t="n">
        <v>9656396.9175</v>
      </c>
      <c r="G40" s="14" t="n">
        <v>10668109.81</v>
      </c>
      <c r="H40" s="14" t="n">
        <f aca="false">G40-F40</f>
        <v>1011712.8925</v>
      </c>
      <c r="I40" s="14" t="n">
        <f aca="false">IF(F40=0,0,G40/F40*100)</f>
        <v>110.477126211191</v>
      </c>
      <c r="J40" s="14" t="n">
        <v>3228300</v>
      </c>
      <c r="K40" s="14" t="n">
        <v>9675579.85</v>
      </c>
      <c r="L40" s="14" t="n">
        <v>7804028.6375</v>
      </c>
      <c r="M40" s="14" t="n">
        <v>8296598.38</v>
      </c>
      <c r="N40" s="14" t="n">
        <f aca="false">M40-L40</f>
        <v>492569.742499999</v>
      </c>
      <c r="O40" s="14" t="n">
        <f aca="false">IF(L40=0,0,M40/L40*100)</f>
        <v>106.311736737268</v>
      </c>
      <c r="P40" s="14" t="n">
        <v>494650</v>
      </c>
      <c r="Q40" s="14" t="n">
        <v>1519454.75</v>
      </c>
      <c r="R40" s="14" t="n">
        <v>1164108.5625</v>
      </c>
      <c r="S40" s="14" t="n">
        <v>1795137.29</v>
      </c>
      <c r="T40" s="14" t="n">
        <f aca="false">S40-R40</f>
        <v>631028.7275</v>
      </c>
      <c r="U40" s="14" t="n">
        <f aca="false">IF(R40=0,0,S40/R40*100)</f>
        <v>154.207034277355</v>
      </c>
      <c r="V40" s="14" t="n">
        <v>494650</v>
      </c>
      <c r="W40" s="14" t="n">
        <v>1519454.75</v>
      </c>
      <c r="X40" s="14" t="n">
        <v>1164108.5625</v>
      </c>
      <c r="Y40" s="14" t="n">
        <v>1795137.29</v>
      </c>
      <c r="Z40" s="14" t="n">
        <f aca="false">Y40-X40</f>
        <v>631028.7275</v>
      </c>
      <c r="AA40" s="14" t="n">
        <f aca="false">IF(X40=0,0,Y40/X40*100)</f>
        <v>154.207034277355</v>
      </c>
      <c r="AB40" s="14" t="n">
        <v>779303</v>
      </c>
      <c r="AC40" s="14" t="n">
        <v>915199.29</v>
      </c>
      <c r="AD40" s="14" t="n">
        <v>688259.7175</v>
      </c>
      <c r="AE40" s="14" t="n">
        <v>576374.14</v>
      </c>
      <c r="AF40" s="14" t="n">
        <f aca="false">AE40-AD40</f>
        <v>-111885.5775</v>
      </c>
      <c r="AG40" s="14" t="n">
        <f aca="false">IF(AD40=0,0,AE40/AD40*100)</f>
        <v>83.7436981047783</v>
      </c>
      <c r="AH40" s="14" t="n">
        <v>0</v>
      </c>
      <c r="AI40" s="14" t="n">
        <v>0</v>
      </c>
      <c r="AJ40" s="14" t="n">
        <v>0</v>
      </c>
      <c r="AK40" s="14" t="n">
        <v>505.45</v>
      </c>
      <c r="AL40" s="14" t="n">
        <f aca="false">AK40-AJ40</f>
        <v>505.45</v>
      </c>
      <c r="AM40" s="14" t="n">
        <f aca="false">IF(AJ40=0,0,AK40/AJ40*100)</f>
        <v>0</v>
      </c>
      <c r="AN40" s="14" t="n">
        <v>0</v>
      </c>
      <c r="AO40" s="14" t="n">
        <v>0</v>
      </c>
      <c r="AP40" s="14" t="n">
        <v>0</v>
      </c>
      <c r="AQ40" s="14" t="n">
        <v>95.09</v>
      </c>
      <c r="AR40" s="14" t="n">
        <f aca="false">AQ40-AP40</f>
        <v>95.09</v>
      </c>
      <c r="AS40" s="14" t="n">
        <f aca="false">IF(AP40=0,0,AQ40/AP40*100)</f>
        <v>0</v>
      </c>
      <c r="AT40" s="14" t="n">
        <v>330047</v>
      </c>
      <c r="AU40" s="14" t="n">
        <v>330047</v>
      </c>
      <c r="AV40" s="14" t="n">
        <v>248285.25</v>
      </c>
      <c r="AW40" s="14" t="n">
        <v>174663.64</v>
      </c>
      <c r="AX40" s="14" t="n">
        <f aca="false">AW40-AV40</f>
        <v>-73621.61</v>
      </c>
      <c r="AY40" s="14" t="n">
        <f aca="false">IF(AV40=0,0,AW40/AV40*100)</f>
        <v>70.3479727450584</v>
      </c>
      <c r="AZ40" s="14" t="n">
        <v>4300</v>
      </c>
      <c r="BA40" s="14" t="n">
        <v>9851.95</v>
      </c>
      <c r="BB40" s="14" t="n">
        <v>7388.9625</v>
      </c>
      <c r="BC40" s="14" t="n">
        <v>8666.59</v>
      </c>
      <c r="BD40" s="14" t="n">
        <f aca="false">BC40-BB40</f>
        <v>1277.6275</v>
      </c>
      <c r="BE40" s="14" t="n">
        <f aca="false">IF(BB40=0,0,BC40/BB40*100)</f>
        <v>117.291026987889</v>
      </c>
      <c r="BF40" s="14" t="n">
        <v>120509</v>
      </c>
      <c r="BG40" s="14" t="n">
        <v>120509</v>
      </c>
      <c r="BH40" s="14" t="n">
        <v>90480</v>
      </c>
      <c r="BI40" s="14" t="n">
        <v>33513.91</v>
      </c>
      <c r="BJ40" s="14" t="n">
        <f aca="false">BI40-BH40</f>
        <v>-56966.09</v>
      </c>
      <c r="BK40" s="14" t="n">
        <f aca="false">IF(BH40=0,0,BI40/BH40*100)</f>
        <v>37.0401304155615</v>
      </c>
      <c r="BL40" s="14" t="n">
        <v>0</v>
      </c>
      <c r="BM40" s="14" t="n">
        <v>35290</v>
      </c>
      <c r="BN40" s="14" t="n">
        <v>26467.5</v>
      </c>
      <c r="BO40" s="14" t="n">
        <v>36150.13</v>
      </c>
      <c r="BP40" s="14" t="n">
        <f aca="false">BO40-BN40</f>
        <v>9682.63</v>
      </c>
      <c r="BQ40" s="14" t="n">
        <f aca="false">IF(BN40=0,0,BO40/BN40*100)</f>
        <v>136.583092471899</v>
      </c>
      <c r="BR40" s="14" t="n">
        <v>1760</v>
      </c>
      <c r="BS40" s="14" t="n">
        <v>3453.67</v>
      </c>
      <c r="BT40" s="14" t="n">
        <v>2590.2525</v>
      </c>
      <c r="BU40" s="14" t="n">
        <v>6491.61</v>
      </c>
      <c r="BV40" s="14" t="n">
        <f aca="false">BU40-BT40</f>
        <v>3901.3575</v>
      </c>
      <c r="BW40" s="14" t="n">
        <f aca="false">IF(BT40=0,0,BU40/BT40*100)</f>
        <v>250.616880014593</v>
      </c>
      <c r="BX40" s="14" t="n">
        <v>128935</v>
      </c>
      <c r="BY40" s="14" t="n">
        <v>141922.78</v>
      </c>
      <c r="BZ40" s="14" t="n">
        <v>106567.085</v>
      </c>
      <c r="CA40" s="14" t="n">
        <v>49050.22</v>
      </c>
      <c r="CB40" s="14" t="n">
        <f aca="false">CA40-BZ40</f>
        <v>-57516.865</v>
      </c>
      <c r="CC40" s="14" t="n">
        <f aca="false">IF(BZ40=0,0,CA40/BZ40*100)</f>
        <v>46.0275515652887</v>
      </c>
      <c r="CD40" s="14" t="n">
        <v>0</v>
      </c>
      <c r="CE40" s="14" t="n">
        <v>0</v>
      </c>
      <c r="CF40" s="14" t="n">
        <v>0</v>
      </c>
      <c r="CG40" s="14" t="n">
        <v>173.41</v>
      </c>
      <c r="CH40" s="14" t="n">
        <f aca="false">CG40-CF40</f>
        <v>173.41</v>
      </c>
      <c r="CI40" s="14" t="n">
        <f aca="false">IF(CF40=0,0,CG40/CF40*100)</f>
        <v>0</v>
      </c>
      <c r="CJ40" s="14" t="n">
        <v>0</v>
      </c>
      <c r="CK40" s="14" t="n">
        <v>0</v>
      </c>
      <c r="CL40" s="14" t="n">
        <v>0</v>
      </c>
      <c r="CM40" s="14" t="n">
        <v>25</v>
      </c>
      <c r="CN40" s="14" t="n">
        <f aca="false">CM40-CL40</f>
        <v>25</v>
      </c>
      <c r="CO40" s="14" t="n">
        <f aca="false">IF(CL40=0,0,CM40/CL40*100)</f>
        <v>0</v>
      </c>
      <c r="CP40" s="14" t="n">
        <v>48000</v>
      </c>
      <c r="CQ40" s="14" t="n">
        <v>53218.74</v>
      </c>
      <c r="CR40" s="14" t="n">
        <v>39814.055</v>
      </c>
      <c r="CS40" s="14" t="n">
        <v>68013.98</v>
      </c>
      <c r="CT40" s="14" t="n">
        <f aca="false">CS40-CR40</f>
        <v>28199.925</v>
      </c>
      <c r="CU40" s="14" t="n">
        <f aca="false">IF(CR40=0,0,CS40/CR40*100)</f>
        <v>170.829070286862</v>
      </c>
      <c r="CV40" s="14" t="n">
        <v>1103</v>
      </c>
      <c r="CW40" s="14" t="n">
        <v>76257.15</v>
      </c>
      <c r="CX40" s="14" t="n">
        <v>57468.6125</v>
      </c>
      <c r="CY40" s="14" t="n">
        <v>76118.7</v>
      </c>
      <c r="CZ40" s="14" t="n">
        <f aca="false">CY40-CX40</f>
        <v>18650.0875</v>
      </c>
      <c r="DA40" s="14" t="n">
        <f aca="false">IF(CX40=0,0,CY40/CX40*100)</f>
        <v>132.452649696389</v>
      </c>
      <c r="DB40" s="14" t="n">
        <v>120200</v>
      </c>
      <c r="DC40" s="14" t="n">
        <v>120200</v>
      </c>
      <c r="DD40" s="14" t="n">
        <v>90635</v>
      </c>
      <c r="DE40" s="14" t="n">
        <v>106063.8</v>
      </c>
      <c r="DF40" s="14" t="n">
        <f aca="false">DE40-DD40</f>
        <v>15428.8</v>
      </c>
      <c r="DG40" s="14" t="n">
        <f aca="false">IF(DD40=0,0,DE40/DD40*100)</f>
        <v>117.02300435814</v>
      </c>
      <c r="DH40" s="14" t="n">
        <v>0</v>
      </c>
      <c r="DI40" s="14" t="n">
        <v>0</v>
      </c>
      <c r="DJ40" s="14" t="n">
        <v>0</v>
      </c>
      <c r="DK40" s="14" t="n">
        <v>13.93</v>
      </c>
      <c r="DL40" s="14" t="n">
        <f aca="false">DK40-DJ40</f>
        <v>13.93</v>
      </c>
      <c r="DM40" s="14" t="n">
        <f aca="false">IF(DJ40=0,0,DK40/DJ40*100)</f>
        <v>0</v>
      </c>
      <c r="DN40" s="14" t="n">
        <v>21449</v>
      </c>
      <c r="DO40" s="14" t="n">
        <v>21449</v>
      </c>
      <c r="DP40" s="14" t="n">
        <v>16088</v>
      </c>
      <c r="DQ40" s="14" t="n">
        <v>13091.88</v>
      </c>
      <c r="DR40" s="14" t="n">
        <f aca="false">DQ40-DP40</f>
        <v>-2996.12</v>
      </c>
      <c r="DS40" s="14" t="n">
        <f aca="false">IF(DP40=0,0,DQ40/DP40*100)</f>
        <v>81.3766782695176</v>
      </c>
      <c r="DT40" s="14" t="n">
        <v>0</v>
      </c>
      <c r="DU40" s="14" t="n">
        <v>0</v>
      </c>
      <c r="DV40" s="14" t="n">
        <v>0</v>
      </c>
      <c r="DW40" s="14" t="n">
        <v>546.55</v>
      </c>
      <c r="DX40" s="14" t="n">
        <f aca="false">DW40-DV40</f>
        <v>546.55</v>
      </c>
      <c r="DY40" s="14" t="n">
        <f aca="false">IF(DV40=0,0,DW40/DV40*100)</f>
        <v>0</v>
      </c>
      <c r="DZ40" s="14" t="n">
        <v>3000</v>
      </c>
      <c r="EA40" s="14" t="n">
        <v>3000</v>
      </c>
      <c r="EB40" s="14" t="n">
        <v>2475</v>
      </c>
      <c r="EC40" s="14" t="n">
        <v>3190.25</v>
      </c>
      <c r="ED40" s="14" t="n">
        <f aca="false">EC40-EB40</f>
        <v>715.25</v>
      </c>
      <c r="EE40" s="14" t="n">
        <f aca="false">IF(EB40=0,0,EC40/EB40*100)</f>
        <v>128.89898989899</v>
      </c>
    </row>
  </sheetData>
  <mergeCells count="30">
    <mergeCell ref="A2:L2"/>
    <mergeCell ref="E3:G3"/>
    <mergeCell ref="A4:L4"/>
    <mergeCell ref="A6:A7"/>
    <mergeCell ref="B6:B7"/>
    <mergeCell ref="C6:C7"/>
    <mergeCell ref="D6:I6"/>
    <mergeCell ref="J6:O6"/>
    <mergeCell ref="P6:U6"/>
    <mergeCell ref="V6:AA6"/>
    <mergeCell ref="AB6:AG6"/>
    <mergeCell ref="AH6:AM6"/>
    <mergeCell ref="AN6:AS6"/>
    <mergeCell ref="AT6:AY6"/>
    <mergeCell ref="AZ6:BE6"/>
    <mergeCell ref="BF6:BK6"/>
    <mergeCell ref="BL6:BQ6"/>
    <mergeCell ref="BR6:BW6"/>
    <mergeCell ref="BX6:CC6"/>
    <mergeCell ref="CD6:CI6"/>
    <mergeCell ref="CJ6:CO6"/>
    <mergeCell ref="CP6:CU6"/>
    <mergeCell ref="CV6:DA6"/>
    <mergeCell ref="DB6:DG6"/>
    <mergeCell ref="DH6:DM6"/>
    <mergeCell ref="DN6:DS6"/>
    <mergeCell ref="DT6:DY6"/>
    <mergeCell ref="DZ6:EE6"/>
    <mergeCell ref="A39:C39"/>
    <mergeCell ref="A40:C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13:23:26Z</dcterms:created>
  <dc:creator>Admin</dc:creator>
  <dc:description/>
  <dc:language>en-US</dc:language>
  <cp:lastModifiedBy>Admin</cp:lastModifiedBy>
  <dcterms:modified xsi:type="dcterms:W3CDTF">2018-10-01T13:36:22Z</dcterms:modified>
  <cp:revision>0</cp:revision>
  <dc:subject/>
  <dc:title/>
</cp:coreProperties>
</file>