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Зведений бюджет Старобільського р-ну</t>
  </si>
  <si>
    <t xml:space="preserve">Аналіз фінансування установ на 30.10.2020</t>
  </si>
  <si>
    <t xml:space="preserve">Інші кошти спеціального фонду</t>
  </si>
  <si>
    <t xml:space="preserve">Станом на 02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5041</t>
  </si>
  <si>
    <t xml:space="preserve">Утримання та фінансова підтримка спортивних споруд</t>
  </si>
  <si>
    <t xml:space="preserve">3110</t>
  </si>
  <si>
    <t xml:space="preserve">Придбання обладнання і предметів довгострокового користування</t>
  </si>
  <si>
    <t xml:space="preserve">7330</t>
  </si>
  <si>
    <t xml:space="preserve">Будівництво1 інших об`єктів комунальної власності</t>
  </si>
  <si>
    <t xml:space="preserve">3132</t>
  </si>
  <si>
    <t xml:space="preserve">Капітальний ремонт інших об`єктів</t>
  </si>
  <si>
    <t xml:space="preserve">7670</t>
  </si>
  <si>
    <t xml:space="preserve">Внески до статутного капіталу суб`єктів господарювання</t>
  </si>
  <si>
    <t xml:space="preserve">3210</t>
  </si>
  <si>
    <t xml:space="preserve">Капітальні трансферти підприємствам (установам, організаціям)</t>
  </si>
  <si>
    <t xml:space="preserve">02</t>
  </si>
  <si>
    <t xml:space="preserve">2010</t>
  </si>
  <si>
    <t xml:space="preserve">Багатопрофільна стаціонарна медична допомога населенню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21</t>
  </si>
  <si>
    <t xml:space="preserve">Капітальне будівництво (придбання) житла</t>
  </si>
  <si>
    <t xml:space="preserve">7322</t>
  </si>
  <si>
    <t xml:space="preserve">Будівництво медичних установ та заклад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70</t>
  </si>
  <si>
    <t xml:space="preserve">Забезпечення діяльності інклюзивно-ресурсних центрів</t>
  </si>
  <si>
    <t xml:space="preserve">7321</t>
  </si>
  <si>
    <t xml:space="preserve">Будівництво освітніх установ та закладів</t>
  </si>
  <si>
    <t xml:space="preserve">3142</t>
  </si>
  <si>
    <t xml:space="preserve">Реконструкція та реставрація інших об`єкт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t>
  </si>
  <si>
    <t xml:space="preserve">3240</t>
  </si>
  <si>
    <t xml:space="preserve">Капітальні трансферти населенню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4030</t>
  </si>
  <si>
    <t xml:space="preserve">Забезпечення діяльності бібліотек</t>
  </si>
  <si>
    <t xml:space="preserve">4081</t>
  </si>
  <si>
    <t xml:space="preserve">Забезпечення діяльності інших закладів в галузі культури і мистецтва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12316301000</t>
  </si>
  <si>
    <t xml:space="preserve">м.Старобільсь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6011</t>
  </si>
  <si>
    <t xml:space="preserve">Експлуатація та технічне обслуговування житлового фонду</t>
  </si>
  <si>
    <t xml:space="preserve">6030</t>
  </si>
  <si>
    <t xml:space="preserve">Організація благоустрою населених пунктів</t>
  </si>
  <si>
    <t xml:space="preserve">7310</t>
  </si>
  <si>
    <t xml:space="preserve">Будівництво об`єктів житлово-комунального господарства</t>
  </si>
  <si>
    <t xml:space="preserve">3122</t>
  </si>
  <si>
    <t xml:space="preserve">Капітальне будівництво (придбання) інших об`єктів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312</t>
  </si>
  <si>
    <t xml:space="preserve">Утилізація відходів</t>
  </si>
  <si>
    <t xml:space="preserve">2240</t>
  </si>
  <si>
    <t xml:space="preserve">Оплата послуг (крім комунальних)</t>
  </si>
  <si>
    <t xml:space="preserve">12316511000</t>
  </si>
  <si>
    <t xml:space="preserve">с.Нижня Покровка</t>
  </si>
  <si>
    <t xml:space="preserve">12316514000</t>
  </si>
  <si>
    <t xml:space="preserve">с.Половинкіне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316517000</t>
  </si>
  <si>
    <t xml:space="preserve">с.Титарівк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1468867.87</v>
      </c>
      <c r="D6" s="7" t="n">
        <v>37927038.87</v>
      </c>
      <c r="E6" s="7" t="n">
        <v>36613583</v>
      </c>
      <c r="F6" s="7" t="n">
        <v>23033523.41</v>
      </c>
      <c r="G6" s="7" t="n">
        <v>0</v>
      </c>
      <c r="H6" s="7" t="n">
        <v>17235216.42</v>
      </c>
      <c r="I6" s="7" t="n">
        <v>5798306.99</v>
      </c>
      <c r="J6" s="7" t="n">
        <v>0</v>
      </c>
      <c r="K6" s="7" t="n">
        <f aca="false">E6-F6</f>
        <v>13580059.59</v>
      </c>
      <c r="L6" s="7" t="n">
        <f aca="false">D6-F6</f>
        <v>14893515.46</v>
      </c>
      <c r="M6" s="7" t="n">
        <f aca="false">IF(E6=0,0,(F6/E6)*100)</f>
        <v>62.9097769808543</v>
      </c>
      <c r="N6" s="7" t="n">
        <f aca="false">D6-H6</f>
        <v>20691822.45</v>
      </c>
      <c r="O6" s="7" t="n">
        <f aca="false">E6-H6</f>
        <v>19378366.58</v>
      </c>
      <c r="P6" s="7" t="n">
        <f aca="false">IF(E6=0,0,(H6/E6)*100)</f>
        <v>47.0732853979355</v>
      </c>
    </row>
    <row r="7" customFormat="false" ht="12.75" hidden="false" customHeight="false" outlineLevel="0" collapsed="false">
      <c r="A7" s="6" t="s">
        <v>23</v>
      </c>
      <c r="B7" s="6"/>
      <c r="C7" s="7" t="n">
        <v>0</v>
      </c>
      <c r="D7" s="7" t="n">
        <v>1560452</v>
      </c>
      <c r="E7" s="7" t="n">
        <v>1368979</v>
      </c>
      <c r="F7" s="7" t="n">
        <v>377006.94</v>
      </c>
      <c r="G7" s="7" t="n">
        <v>0</v>
      </c>
      <c r="H7" s="7" t="n">
        <v>377006.94</v>
      </c>
      <c r="I7" s="7" t="n">
        <v>0</v>
      </c>
      <c r="J7" s="7" t="n">
        <v>0</v>
      </c>
      <c r="K7" s="7" t="n">
        <f aca="false">E7-F7</f>
        <v>991972.06</v>
      </c>
      <c r="L7" s="7" t="n">
        <f aca="false">D7-F7</f>
        <v>1183445.06</v>
      </c>
      <c r="M7" s="7" t="n">
        <f aca="false">IF(E7=0,0,(F7/E7)*100)</f>
        <v>27.5392785426219</v>
      </c>
      <c r="N7" s="7" t="n">
        <f aca="false">D7-H7</f>
        <v>1183445.06</v>
      </c>
      <c r="O7" s="7" t="n">
        <f aca="false">E7-H7</f>
        <v>991972.06</v>
      </c>
      <c r="P7" s="7" t="n">
        <f aca="false">IF(E7=0,0,(H7/E7)*100)</f>
        <v>27.5392785426219</v>
      </c>
    </row>
    <row r="8" customFormat="false" ht="25.5" hidden="false" customHeight="false" outlineLevel="0" collapsed="false">
      <c r="A8" s="6" t="s">
        <v>24</v>
      </c>
      <c r="B8" s="6" t="s">
        <v>25</v>
      </c>
      <c r="C8" s="7" t="n">
        <v>0</v>
      </c>
      <c r="D8" s="7" t="n">
        <v>99650</v>
      </c>
      <c r="E8" s="7" t="n">
        <v>99650</v>
      </c>
      <c r="F8" s="7" t="n">
        <v>81299</v>
      </c>
      <c r="G8" s="7" t="n">
        <v>0</v>
      </c>
      <c r="H8" s="7" t="n">
        <v>81299</v>
      </c>
      <c r="I8" s="7" t="n">
        <v>0</v>
      </c>
      <c r="J8" s="7" t="n">
        <v>0</v>
      </c>
      <c r="K8" s="7" t="n">
        <f aca="false">E8-F8</f>
        <v>18351</v>
      </c>
      <c r="L8" s="7" t="n">
        <f aca="false">D8-F8</f>
        <v>18351</v>
      </c>
      <c r="M8" s="7" t="n">
        <f aca="false">IF(E8=0,0,(F8/E8)*100)</f>
        <v>81.5845459106874</v>
      </c>
      <c r="N8" s="7" t="n">
        <f aca="false">D8-H8</f>
        <v>18351</v>
      </c>
      <c r="O8" s="7" t="n">
        <f aca="false">E8-H8</f>
        <v>18351</v>
      </c>
      <c r="P8" s="7" t="n">
        <f aca="false">IF(E8=0,0,(H8/E8)*100)</f>
        <v>81.5845459106874</v>
      </c>
    </row>
    <row r="9" customFormat="false" ht="25.5" hidden="false" customHeight="false" outlineLevel="0" collapsed="false">
      <c r="A9" s="8" t="s">
        <v>26</v>
      </c>
      <c r="B9" s="8" t="s">
        <v>27</v>
      </c>
      <c r="C9" s="9" t="n">
        <v>0</v>
      </c>
      <c r="D9" s="9" t="n">
        <v>99650</v>
      </c>
      <c r="E9" s="9" t="n">
        <v>99650</v>
      </c>
      <c r="F9" s="9" t="n">
        <v>81299</v>
      </c>
      <c r="G9" s="9" t="n">
        <v>0</v>
      </c>
      <c r="H9" s="9" t="n">
        <v>81299</v>
      </c>
      <c r="I9" s="9" t="n">
        <v>0</v>
      </c>
      <c r="J9" s="9" t="n">
        <v>0</v>
      </c>
      <c r="K9" s="9" t="n">
        <f aca="false">E9-F9</f>
        <v>18351</v>
      </c>
      <c r="L9" s="9" t="n">
        <f aca="false">D9-F9</f>
        <v>18351</v>
      </c>
      <c r="M9" s="9" t="n">
        <f aca="false">IF(E9=0,0,(F9/E9)*100)</f>
        <v>81.5845459106874</v>
      </c>
      <c r="N9" s="9" t="n">
        <f aca="false">D9-H9</f>
        <v>18351</v>
      </c>
      <c r="O9" s="9" t="n">
        <f aca="false">E9-H9</f>
        <v>18351</v>
      </c>
      <c r="P9" s="9" t="n">
        <f aca="false">IF(E9=0,0,(H9/E9)*100)</f>
        <v>81.5845459106874</v>
      </c>
    </row>
    <row r="10" customFormat="false" ht="25.5" hidden="false" customHeight="false" outlineLevel="0" collapsed="false">
      <c r="A10" s="6" t="s">
        <v>28</v>
      </c>
      <c r="B10" s="6" t="s">
        <v>29</v>
      </c>
      <c r="C10" s="7" t="n">
        <v>0</v>
      </c>
      <c r="D10" s="7" t="n">
        <v>1200802</v>
      </c>
      <c r="E10" s="7" t="n">
        <v>1009329</v>
      </c>
      <c r="F10" s="7" t="n">
        <v>39517.94</v>
      </c>
      <c r="G10" s="7" t="n">
        <v>0</v>
      </c>
      <c r="H10" s="7" t="n">
        <v>39517.94</v>
      </c>
      <c r="I10" s="7" t="n">
        <v>0</v>
      </c>
      <c r="J10" s="7" t="n">
        <v>0</v>
      </c>
      <c r="K10" s="7" t="n">
        <f aca="false">E10-F10</f>
        <v>969811.06</v>
      </c>
      <c r="L10" s="7" t="n">
        <f aca="false">D10-F10</f>
        <v>1161284.06</v>
      </c>
      <c r="M10" s="7" t="n">
        <f aca="false">IF(E10=0,0,(F10/E10)*100)</f>
        <v>3.9152684605317</v>
      </c>
      <c r="N10" s="7" t="n">
        <f aca="false">D10-H10</f>
        <v>1161284.06</v>
      </c>
      <c r="O10" s="7" t="n">
        <f aca="false">E10-H10</f>
        <v>969811.06</v>
      </c>
      <c r="P10" s="7" t="n">
        <f aca="false">IF(E10=0,0,(H10/E10)*100)</f>
        <v>3.9152684605317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0</v>
      </c>
      <c r="D11" s="9" t="n">
        <v>1200802</v>
      </c>
      <c r="E11" s="9" t="n">
        <v>1009329</v>
      </c>
      <c r="F11" s="9" t="n">
        <v>39517.94</v>
      </c>
      <c r="G11" s="9" t="n">
        <v>0</v>
      </c>
      <c r="H11" s="9" t="n">
        <v>39517.94</v>
      </c>
      <c r="I11" s="9" t="n">
        <v>0</v>
      </c>
      <c r="J11" s="9" t="n">
        <v>0</v>
      </c>
      <c r="K11" s="9" t="n">
        <f aca="false">E11-F11</f>
        <v>969811.06</v>
      </c>
      <c r="L11" s="9" t="n">
        <f aca="false">D11-F11</f>
        <v>1161284.06</v>
      </c>
      <c r="M11" s="9" t="n">
        <f aca="false">IF(E11=0,0,(F11/E11)*100)</f>
        <v>3.9152684605317</v>
      </c>
      <c r="N11" s="9" t="n">
        <f aca="false">D11-H11</f>
        <v>1161284.06</v>
      </c>
      <c r="O11" s="9" t="n">
        <f aca="false">E11-H11</f>
        <v>969811.06</v>
      </c>
      <c r="P11" s="9" t="n">
        <f aca="false">IF(E11=0,0,(H11/E11)*100)</f>
        <v>3.9152684605317</v>
      </c>
    </row>
    <row r="12" customFormat="false" ht="25.5" hidden="false" customHeight="false" outlineLevel="0" collapsed="false">
      <c r="A12" s="6" t="s">
        <v>32</v>
      </c>
      <c r="B12" s="6" t="s">
        <v>33</v>
      </c>
      <c r="C12" s="7" t="n">
        <v>0</v>
      </c>
      <c r="D12" s="7" t="n">
        <v>260000</v>
      </c>
      <c r="E12" s="7" t="n">
        <v>260000</v>
      </c>
      <c r="F12" s="7" t="n">
        <v>256190</v>
      </c>
      <c r="G12" s="7" t="n">
        <v>0</v>
      </c>
      <c r="H12" s="7" t="n">
        <v>256190</v>
      </c>
      <c r="I12" s="7" t="n">
        <v>0</v>
      </c>
      <c r="J12" s="7" t="n">
        <v>0</v>
      </c>
      <c r="K12" s="7" t="n">
        <f aca="false">E12-F12</f>
        <v>3810</v>
      </c>
      <c r="L12" s="7" t="n">
        <f aca="false">D12-F12</f>
        <v>3810</v>
      </c>
      <c r="M12" s="7" t="n">
        <f aca="false">IF(E12=0,0,(F12/E12)*100)</f>
        <v>98.5346153846154</v>
      </c>
      <c r="N12" s="7" t="n">
        <f aca="false">D12-H12</f>
        <v>3810</v>
      </c>
      <c r="O12" s="7" t="n">
        <f aca="false">E12-H12</f>
        <v>3810</v>
      </c>
      <c r="P12" s="7" t="n">
        <f aca="false">IF(E12=0,0,(H12/E12)*100)</f>
        <v>98.5346153846154</v>
      </c>
    </row>
    <row r="13" customFormat="false" ht="25.5" hidden="false" customHeight="false" outlineLevel="0" collapsed="false">
      <c r="A13" s="8" t="s">
        <v>34</v>
      </c>
      <c r="B13" s="8" t="s">
        <v>35</v>
      </c>
      <c r="C13" s="9" t="n">
        <v>0</v>
      </c>
      <c r="D13" s="9" t="n">
        <v>260000</v>
      </c>
      <c r="E13" s="9" t="n">
        <v>260000</v>
      </c>
      <c r="F13" s="9" t="n">
        <v>256190</v>
      </c>
      <c r="G13" s="9" t="n">
        <v>0</v>
      </c>
      <c r="H13" s="9" t="n">
        <v>256190</v>
      </c>
      <c r="I13" s="9" t="n">
        <v>0</v>
      </c>
      <c r="J13" s="9" t="n">
        <v>0</v>
      </c>
      <c r="K13" s="9" t="n">
        <f aca="false">E13-F13</f>
        <v>3810</v>
      </c>
      <c r="L13" s="9" t="n">
        <f aca="false">D13-F13</f>
        <v>3810</v>
      </c>
      <c r="M13" s="9" t="n">
        <f aca="false">IF(E13=0,0,(F13/E13)*100)</f>
        <v>98.5346153846154</v>
      </c>
      <c r="N13" s="9" t="n">
        <f aca="false">D13-H13</f>
        <v>3810</v>
      </c>
      <c r="O13" s="9" t="n">
        <f aca="false">E13-H13</f>
        <v>3810</v>
      </c>
      <c r="P13" s="9" t="n">
        <f aca="false">IF(E13=0,0,(H13/E13)*100)</f>
        <v>98.5346153846154</v>
      </c>
    </row>
    <row r="14" customFormat="false" ht="12.75" hidden="false" customHeight="false" outlineLevel="0" collapsed="false">
      <c r="A14" s="6" t="s">
        <v>36</v>
      </c>
      <c r="B14" s="6"/>
      <c r="C14" s="7" t="n">
        <v>1377246.87</v>
      </c>
      <c r="D14" s="7" t="n">
        <v>13909760.87</v>
      </c>
      <c r="E14" s="7" t="n">
        <v>13499114</v>
      </c>
      <c r="F14" s="7" t="n">
        <v>11495797.82</v>
      </c>
      <c r="G14" s="7" t="n">
        <v>0</v>
      </c>
      <c r="H14" s="7" t="n">
        <v>6607412.02</v>
      </c>
      <c r="I14" s="7" t="n">
        <v>4888385.8</v>
      </c>
      <c r="J14" s="7" t="n">
        <v>0</v>
      </c>
      <c r="K14" s="7" t="n">
        <f aca="false">E14-F14</f>
        <v>2003316.18</v>
      </c>
      <c r="L14" s="7" t="n">
        <f aca="false">D14-F14</f>
        <v>2413963.05</v>
      </c>
      <c r="M14" s="7" t="n">
        <f aca="false">IF(E14=0,0,(F14/E14)*100)</f>
        <v>85.1596469220128</v>
      </c>
      <c r="N14" s="7" t="n">
        <f aca="false">D14-H14</f>
        <v>7302348.85</v>
      </c>
      <c r="O14" s="7" t="n">
        <f aca="false">E14-H14</f>
        <v>6891701.98</v>
      </c>
      <c r="P14" s="7" t="n">
        <f aca="false">IF(E14=0,0,(H14/E14)*100)</f>
        <v>48.9470051145579</v>
      </c>
    </row>
    <row r="15" customFormat="false" ht="25.5" hidden="false" customHeight="false" outlineLevel="0" collapsed="false">
      <c r="A15" s="6" t="s">
        <v>37</v>
      </c>
      <c r="B15" s="6" t="s">
        <v>38</v>
      </c>
      <c r="C15" s="7" t="n">
        <v>0</v>
      </c>
      <c r="D15" s="7" t="n">
        <v>2319591</v>
      </c>
      <c r="E15" s="7" t="n">
        <v>2319591</v>
      </c>
      <c r="F15" s="7" t="n">
        <v>2038530.82</v>
      </c>
      <c r="G15" s="7" t="n">
        <v>0</v>
      </c>
      <c r="H15" s="7" t="n">
        <v>1242539.82</v>
      </c>
      <c r="I15" s="7" t="n">
        <v>795991</v>
      </c>
      <c r="J15" s="7" t="n">
        <v>0</v>
      </c>
      <c r="K15" s="7" t="n">
        <f aca="false">E15-F15</f>
        <v>281060.18</v>
      </c>
      <c r="L15" s="7" t="n">
        <f aca="false">D15-F15</f>
        <v>281060.18</v>
      </c>
      <c r="M15" s="7" t="n">
        <f aca="false">IF(E15=0,0,(F15/E15)*100)</f>
        <v>87.8832009608591</v>
      </c>
      <c r="N15" s="7" t="n">
        <f aca="false">D15-H15</f>
        <v>1077051.18</v>
      </c>
      <c r="O15" s="7" t="n">
        <f aca="false">E15-H15</f>
        <v>1077051.18</v>
      </c>
      <c r="P15" s="7" t="n">
        <f aca="false">IF(E15=0,0,(H15/E15)*100)</f>
        <v>53.5671943890108</v>
      </c>
    </row>
    <row r="16" customFormat="false" ht="25.5" hidden="false" customHeight="false" outlineLevel="0" collapsed="false">
      <c r="A16" s="8" t="s">
        <v>34</v>
      </c>
      <c r="B16" s="8" t="s">
        <v>35</v>
      </c>
      <c r="C16" s="9" t="n">
        <v>0</v>
      </c>
      <c r="D16" s="9" t="n">
        <v>2319591</v>
      </c>
      <c r="E16" s="9" t="n">
        <v>2319591</v>
      </c>
      <c r="F16" s="9" t="n">
        <v>2038530.82</v>
      </c>
      <c r="G16" s="9" t="n">
        <v>0</v>
      </c>
      <c r="H16" s="9" t="n">
        <v>1242539.82</v>
      </c>
      <c r="I16" s="9" t="n">
        <v>795991</v>
      </c>
      <c r="J16" s="9" t="n">
        <v>0</v>
      </c>
      <c r="K16" s="9" t="n">
        <f aca="false">E16-F16</f>
        <v>281060.18</v>
      </c>
      <c r="L16" s="9" t="n">
        <f aca="false">D16-F16</f>
        <v>281060.18</v>
      </c>
      <c r="M16" s="9" t="n">
        <f aca="false">IF(E16=0,0,(F16/E16)*100)</f>
        <v>87.8832009608591</v>
      </c>
      <c r="N16" s="9" t="n">
        <f aca="false">D16-H16</f>
        <v>1077051.18</v>
      </c>
      <c r="O16" s="9" t="n">
        <f aca="false">E16-H16</f>
        <v>1077051.18</v>
      </c>
      <c r="P16" s="9" t="n">
        <f aca="false">IF(E16=0,0,(H16/E16)*100)</f>
        <v>53.5671943890108</v>
      </c>
    </row>
    <row r="17" customFormat="false" ht="25.5" hidden="false" customHeight="false" outlineLevel="0" collapsed="false">
      <c r="A17" s="6" t="s">
        <v>39</v>
      </c>
      <c r="B17" s="6" t="s">
        <v>40</v>
      </c>
      <c r="C17" s="7" t="n">
        <v>966600</v>
      </c>
      <c r="D17" s="7" t="n">
        <v>966600</v>
      </c>
      <c r="E17" s="7" t="n">
        <v>96660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f aca="false">E17-F17</f>
        <v>966600</v>
      </c>
      <c r="L17" s="7" t="n">
        <f aca="false">D17-F17</f>
        <v>966600</v>
      </c>
      <c r="M17" s="7" t="n">
        <f aca="false">IF(E17=0,0,(F17/E17)*100)</f>
        <v>0</v>
      </c>
      <c r="N17" s="7" t="n">
        <f aca="false">D17-H17</f>
        <v>966600</v>
      </c>
      <c r="O17" s="7" t="n">
        <f aca="false">E17-H17</f>
        <v>966600</v>
      </c>
      <c r="P17" s="7" t="n">
        <f aca="false">IF(E17=0,0,(H17/E17)*100)</f>
        <v>0</v>
      </c>
    </row>
    <row r="18" customFormat="false" ht="12.75" hidden="false" customHeight="false" outlineLevel="0" collapsed="false">
      <c r="A18" s="8" t="s">
        <v>41</v>
      </c>
      <c r="B18" s="8" t="s">
        <v>42</v>
      </c>
      <c r="C18" s="9" t="n">
        <v>96660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f aca="false">E18-F18</f>
        <v>0</v>
      </c>
      <c r="L18" s="9" t="n">
        <f aca="false">D18-F18</f>
        <v>0</v>
      </c>
      <c r="M18" s="9" t="n">
        <f aca="false">IF(E18=0,0,(F18/E18)*100)</f>
        <v>0</v>
      </c>
      <c r="N18" s="9" t="n">
        <f aca="false">D18-H18</f>
        <v>0</v>
      </c>
      <c r="O18" s="9" t="n">
        <f aca="false">E18-H18</f>
        <v>0</v>
      </c>
      <c r="P18" s="9" t="n">
        <f aca="false">IF(E18=0,0,(H18/E18)*100)</f>
        <v>0</v>
      </c>
    </row>
    <row r="19" customFormat="false" ht="25.5" hidden="false" customHeight="false" outlineLevel="0" collapsed="false">
      <c r="A19" s="8" t="s">
        <v>34</v>
      </c>
      <c r="B19" s="8" t="s">
        <v>35</v>
      </c>
      <c r="C19" s="9" t="n">
        <v>0</v>
      </c>
      <c r="D19" s="9" t="n">
        <v>966600</v>
      </c>
      <c r="E19" s="9" t="n">
        <v>96660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f aca="false">E19-F19</f>
        <v>966600</v>
      </c>
      <c r="L19" s="9" t="n">
        <f aca="false">D19-F19</f>
        <v>966600</v>
      </c>
      <c r="M19" s="9" t="n">
        <f aca="false">IF(E19=0,0,(F19/E19)*100)</f>
        <v>0</v>
      </c>
      <c r="N19" s="9" t="n">
        <f aca="false">D19-H19</f>
        <v>966600</v>
      </c>
      <c r="O19" s="9" t="n">
        <f aca="false">E19-H19</f>
        <v>966600</v>
      </c>
      <c r="P19" s="9" t="n">
        <f aca="false">IF(E19=0,0,(H19/E19)*100)</f>
        <v>0</v>
      </c>
    </row>
    <row r="20" customFormat="false" ht="12.75" hidden="false" customHeight="false" outlineLevel="0" collapsed="false">
      <c r="A20" s="6" t="s">
        <v>43</v>
      </c>
      <c r="B20" s="6" t="s">
        <v>44</v>
      </c>
      <c r="C20" s="7" t="n">
        <v>0</v>
      </c>
      <c r="D20" s="7" t="n">
        <v>1375981</v>
      </c>
      <c r="E20" s="7" t="n">
        <v>1375981</v>
      </c>
      <c r="F20" s="7" t="n">
        <v>620325</v>
      </c>
      <c r="G20" s="7" t="n">
        <v>0</v>
      </c>
      <c r="H20" s="7" t="n">
        <v>620324.33</v>
      </c>
      <c r="I20" s="7" t="n">
        <v>0.67</v>
      </c>
      <c r="J20" s="7" t="n">
        <v>0</v>
      </c>
      <c r="K20" s="7" t="n">
        <f aca="false">E20-F20</f>
        <v>755656</v>
      </c>
      <c r="L20" s="7" t="n">
        <f aca="false">D20-F20</f>
        <v>755656</v>
      </c>
      <c r="M20" s="7" t="n">
        <f aca="false">IF(E20=0,0,(F20/E20)*100)</f>
        <v>45.0823812247408</v>
      </c>
      <c r="N20" s="7" t="n">
        <f aca="false">D20-H20</f>
        <v>755656.67</v>
      </c>
      <c r="O20" s="7" t="n">
        <f aca="false">E20-H20</f>
        <v>755656.67</v>
      </c>
      <c r="P20" s="7" t="n">
        <f aca="false">IF(E20=0,0,(H20/E20)*100)</f>
        <v>45.0823325322079</v>
      </c>
    </row>
    <row r="21" customFormat="false" ht="25.5" hidden="false" customHeight="false" outlineLevel="0" collapsed="false">
      <c r="A21" s="8" t="s">
        <v>34</v>
      </c>
      <c r="B21" s="8" t="s">
        <v>35</v>
      </c>
      <c r="C21" s="9" t="n">
        <v>0</v>
      </c>
      <c r="D21" s="9" t="n">
        <v>1375981</v>
      </c>
      <c r="E21" s="9" t="n">
        <v>1375981</v>
      </c>
      <c r="F21" s="9" t="n">
        <v>620325</v>
      </c>
      <c r="G21" s="9" t="n">
        <v>0</v>
      </c>
      <c r="H21" s="9" t="n">
        <v>620324.33</v>
      </c>
      <c r="I21" s="9" t="n">
        <v>0.67</v>
      </c>
      <c r="J21" s="9" t="n">
        <v>0</v>
      </c>
      <c r="K21" s="9" t="n">
        <f aca="false">E21-F21</f>
        <v>755656</v>
      </c>
      <c r="L21" s="9" t="n">
        <f aca="false">D21-F21</f>
        <v>755656</v>
      </c>
      <c r="M21" s="9" t="n">
        <f aca="false">IF(E21=0,0,(F21/E21)*100)</f>
        <v>45.0823812247408</v>
      </c>
      <c r="N21" s="9" t="n">
        <f aca="false">D21-H21</f>
        <v>755656.67</v>
      </c>
      <c r="O21" s="9" t="n">
        <f aca="false">E21-H21</f>
        <v>755656.67</v>
      </c>
      <c r="P21" s="9" t="n">
        <f aca="false">IF(E21=0,0,(H21/E21)*100)</f>
        <v>45.0823325322079</v>
      </c>
    </row>
    <row r="22" customFormat="false" ht="38.25" hidden="false" customHeight="false" outlineLevel="0" collapsed="false">
      <c r="A22" s="6" t="s">
        <v>45</v>
      </c>
      <c r="B22" s="6" t="s">
        <v>46</v>
      </c>
      <c r="C22" s="7" t="n">
        <v>0</v>
      </c>
      <c r="D22" s="7" t="n">
        <v>2777923</v>
      </c>
      <c r="E22" s="7" t="n">
        <v>2777923</v>
      </c>
      <c r="F22" s="7" t="n">
        <v>2777923</v>
      </c>
      <c r="G22" s="7" t="n">
        <v>0</v>
      </c>
      <c r="H22" s="7" t="n">
        <v>599500</v>
      </c>
      <c r="I22" s="7" t="n">
        <v>2178423</v>
      </c>
      <c r="J22" s="7" t="n">
        <v>0</v>
      </c>
      <c r="K22" s="7" t="n">
        <f aca="false">E22-F22</f>
        <v>0</v>
      </c>
      <c r="L22" s="7" t="n">
        <f aca="false">D22-F22</f>
        <v>0</v>
      </c>
      <c r="M22" s="7" t="n">
        <f aca="false">IF(E22=0,0,(F22/E22)*100)</f>
        <v>100</v>
      </c>
      <c r="N22" s="7" t="n">
        <f aca="false">D22-H22</f>
        <v>2178423</v>
      </c>
      <c r="O22" s="7" t="n">
        <f aca="false">E22-H22</f>
        <v>2178423</v>
      </c>
      <c r="P22" s="7" t="n">
        <f aca="false">IF(E22=0,0,(H22/E22)*100)</f>
        <v>21.5808717520248</v>
      </c>
    </row>
    <row r="23" customFormat="false" ht="25.5" hidden="false" customHeight="false" outlineLevel="0" collapsed="false">
      <c r="A23" s="8" t="s">
        <v>34</v>
      </c>
      <c r="B23" s="8" t="s">
        <v>35</v>
      </c>
      <c r="C23" s="9" t="n">
        <v>0</v>
      </c>
      <c r="D23" s="9" t="n">
        <v>2777923</v>
      </c>
      <c r="E23" s="9" t="n">
        <v>2777923</v>
      </c>
      <c r="F23" s="9" t="n">
        <v>2777923</v>
      </c>
      <c r="G23" s="9" t="n">
        <v>0</v>
      </c>
      <c r="H23" s="9" t="n">
        <v>599500</v>
      </c>
      <c r="I23" s="9" t="n">
        <v>2178423</v>
      </c>
      <c r="J23" s="9" t="n">
        <v>0</v>
      </c>
      <c r="K23" s="9" t="n">
        <f aca="false">E23-F23</f>
        <v>0</v>
      </c>
      <c r="L23" s="9" t="n">
        <f aca="false">D23-F23</f>
        <v>0</v>
      </c>
      <c r="M23" s="9" t="n">
        <f aca="false">IF(E23=0,0,(F23/E23)*100)</f>
        <v>100</v>
      </c>
      <c r="N23" s="9" t="n">
        <f aca="false">D23-H23</f>
        <v>2178423</v>
      </c>
      <c r="O23" s="9" t="n">
        <f aca="false">E23-H23</f>
        <v>2178423</v>
      </c>
      <c r="P23" s="9" t="n">
        <f aca="false">IF(E23=0,0,(H23/E23)*100)</f>
        <v>21.5808717520248</v>
      </c>
    </row>
    <row r="24" customFormat="false" ht="51" hidden="false" customHeight="false" outlineLevel="0" collapsed="false">
      <c r="A24" s="6" t="s">
        <v>47</v>
      </c>
      <c r="B24" s="6" t="s">
        <v>48</v>
      </c>
      <c r="C24" s="7" t="n">
        <v>0</v>
      </c>
      <c r="D24" s="7" t="n">
        <v>6000000</v>
      </c>
      <c r="E24" s="7" t="n">
        <v>6000000</v>
      </c>
      <c r="F24" s="7" t="n">
        <v>6000000</v>
      </c>
      <c r="G24" s="7" t="n">
        <v>0</v>
      </c>
      <c r="H24" s="7" t="n">
        <v>4145047.87</v>
      </c>
      <c r="I24" s="7" t="n">
        <v>1854952.13</v>
      </c>
      <c r="J24" s="7" t="n">
        <v>0</v>
      </c>
      <c r="K24" s="7" t="n">
        <f aca="false">E24-F24</f>
        <v>0</v>
      </c>
      <c r="L24" s="7" t="n">
        <f aca="false">D24-F24</f>
        <v>0</v>
      </c>
      <c r="M24" s="7" t="n">
        <f aca="false">IF(E24=0,0,(F24/E24)*100)</f>
        <v>100</v>
      </c>
      <c r="N24" s="7" t="n">
        <f aca="false">D24-H24</f>
        <v>1854952.13</v>
      </c>
      <c r="O24" s="7" t="n">
        <f aca="false">E24-H24</f>
        <v>1854952.13</v>
      </c>
      <c r="P24" s="7" t="n">
        <f aca="false">IF(E24=0,0,(H24/E24)*100)</f>
        <v>69.0841311666667</v>
      </c>
    </row>
    <row r="25" customFormat="false" ht="25.5" hidden="false" customHeight="false" outlineLevel="0" collapsed="false">
      <c r="A25" s="8" t="s">
        <v>34</v>
      </c>
      <c r="B25" s="8" t="s">
        <v>35</v>
      </c>
      <c r="C25" s="9" t="n">
        <v>0</v>
      </c>
      <c r="D25" s="9" t="n">
        <v>6000000</v>
      </c>
      <c r="E25" s="9" t="n">
        <v>6000000</v>
      </c>
      <c r="F25" s="9" t="n">
        <v>6000000</v>
      </c>
      <c r="G25" s="9" t="n">
        <v>0</v>
      </c>
      <c r="H25" s="9" t="n">
        <v>4145047.87</v>
      </c>
      <c r="I25" s="9" t="n">
        <v>1854952.13</v>
      </c>
      <c r="J25" s="9" t="n">
        <v>0</v>
      </c>
      <c r="K25" s="9" t="n">
        <f aca="false">E25-F25</f>
        <v>0</v>
      </c>
      <c r="L25" s="9" t="n">
        <f aca="false">D25-F25</f>
        <v>0</v>
      </c>
      <c r="M25" s="9" t="n">
        <f aca="false">IF(E25=0,0,(F25/E25)*100)</f>
        <v>100</v>
      </c>
      <c r="N25" s="9" t="n">
        <f aca="false">D25-H25</f>
        <v>1854952.13</v>
      </c>
      <c r="O25" s="9" t="n">
        <f aca="false">E25-H25</f>
        <v>1854952.13</v>
      </c>
      <c r="P25" s="9" t="n">
        <f aca="false">IF(E25=0,0,(H25/E25)*100)</f>
        <v>69.0841311666667</v>
      </c>
    </row>
    <row r="26" customFormat="false" ht="25.5" hidden="false" customHeight="false" outlineLevel="0" collapsed="false">
      <c r="A26" s="6" t="s">
        <v>49</v>
      </c>
      <c r="B26" s="6" t="s">
        <v>50</v>
      </c>
      <c r="C26" s="7" t="n">
        <v>410646.87</v>
      </c>
      <c r="D26" s="7" t="n">
        <v>410646.87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f aca="false">E26-F26</f>
        <v>0</v>
      </c>
      <c r="L26" s="7" t="n">
        <f aca="false">D26-F26</f>
        <v>410646.87</v>
      </c>
      <c r="M26" s="7" t="n">
        <f aca="false">IF(E26=0,0,(F26/E26)*100)</f>
        <v>0</v>
      </c>
      <c r="N26" s="7" t="n">
        <f aca="false">D26-H26</f>
        <v>410646.87</v>
      </c>
      <c r="O26" s="7" t="n">
        <f aca="false">E26-H26</f>
        <v>0</v>
      </c>
      <c r="P26" s="7" t="n">
        <f aca="false">IF(E26=0,0,(H26/E26)*100)</f>
        <v>0</v>
      </c>
    </row>
    <row r="27" customFormat="false" ht="12.75" hidden="false" customHeight="false" outlineLevel="0" collapsed="false">
      <c r="A27" s="8" t="s">
        <v>30</v>
      </c>
      <c r="B27" s="8" t="s">
        <v>31</v>
      </c>
      <c r="C27" s="9" t="n">
        <v>410646.87</v>
      </c>
      <c r="D27" s="9" t="n">
        <v>410646.87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f aca="false">E27-F27</f>
        <v>0</v>
      </c>
      <c r="L27" s="9" t="n">
        <f aca="false">D27-F27</f>
        <v>410646.87</v>
      </c>
      <c r="M27" s="9" t="n">
        <f aca="false">IF(E27=0,0,(F27/E27)*100)</f>
        <v>0</v>
      </c>
      <c r="N27" s="9" t="n">
        <f aca="false">D27-H27</f>
        <v>410646.87</v>
      </c>
      <c r="O27" s="9" t="n">
        <f aca="false">E27-H27</f>
        <v>0</v>
      </c>
      <c r="P27" s="9" t="n">
        <f aca="false">IF(E27=0,0,(H27/E27)*100)</f>
        <v>0</v>
      </c>
    </row>
    <row r="28" customFormat="false" ht="25.5" hidden="false" customHeight="false" outlineLevel="0" collapsed="false">
      <c r="A28" s="6" t="s">
        <v>51</v>
      </c>
      <c r="B28" s="6" t="s">
        <v>52</v>
      </c>
      <c r="C28" s="7" t="n">
        <v>0</v>
      </c>
      <c r="D28" s="7" t="n">
        <v>59019</v>
      </c>
      <c r="E28" s="7" t="n">
        <v>59019</v>
      </c>
      <c r="F28" s="7" t="n">
        <v>59019</v>
      </c>
      <c r="G28" s="7" t="n">
        <v>0</v>
      </c>
      <c r="H28" s="7" t="n">
        <v>0</v>
      </c>
      <c r="I28" s="7" t="n">
        <v>59019</v>
      </c>
      <c r="J28" s="7" t="n">
        <v>0</v>
      </c>
      <c r="K28" s="7" t="n">
        <f aca="false">E28-F28</f>
        <v>0</v>
      </c>
      <c r="L28" s="7" t="n">
        <f aca="false">D28-F28</f>
        <v>0</v>
      </c>
      <c r="M28" s="7" t="n">
        <f aca="false">IF(E28=0,0,(F28/E28)*100)</f>
        <v>100</v>
      </c>
      <c r="N28" s="7" t="n">
        <f aca="false">D28-H28</f>
        <v>59019</v>
      </c>
      <c r="O28" s="7" t="n">
        <f aca="false">E28-H28</f>
        <v>59019</v>
      </c>
      <c r="P28" s="7" t="n">
        <f aca="false">IF(E28=0,0,(H28/E28)*100)</f>
        <v>0</v>
      </c>
    </row>
    <row r="29" customFormat="false" ht="25.5" hidden="false" customHeight="false" outlineLevel="0" collapsed="false">
      <c r="A29" s="8" t="s">
        <v>34</v>
      </c>
      <c r="B29" s="8" t="s">
        <v>35</v>
      </c>
      <c r="C29" s="9" t="n">
        <v>0</v>
      </c>
      <c r="D29" s="9" t="n">
        <v>59019</v>
      </c>
      <c r="E29" s="9" t="n">
        <v>59019</v>
      </c>
      <c r="F29" s="9" t="n">
        <v>59019</v>
      </c>
      <c r="G29" s="9" t="n">
        <v>0</v>
      </c>
      <c r="H29" s="9" t="n">
        <v>0</v>
      </c>
      <c r="I29" s="9" t="n">
        <v>59019</v>
      </c>
      <c r="J29" s="9" t="n">
        <v>0</v>
      </c>
      <c r="K29" s="9" t="n">
        <f aca="false">E29-F29</f>
        <v>0</v>
      </c>
      <c r="L29" s="9" t="n">
        <f aca="false">D29-F29</f>
        <v>0</v>
      </c>
      <c r="M29" s="9" t="n">
        <f aca="false">IF(E29=0,0,(F29/E29)*100)</f>
        <v>100</v>
      </c>
      <c r="N29" s="9" t="n">
        <f aca="false">D29-H29</f>
        <v>59019</v>
      </c>
      <c r="O29" s="9" t="n">
        <f aca="false">E29-H29</f>
        <v>59019</v>
      </c>
      <c r="P29" s="9" t="n">
        <f aca="false">IF(E29=0,0,(H29/E29)*100)</f>
        <v>0</v>
      </c>
    </row>
    <row r="30" customFormat="false" ht="76.5" hidden="false" customHeight="false" outlineLevel="0" collapsed="false">
      <c r="A30" s="6" t="s">
        <v>53</v>
      </c>
      <c r="B30" s="6" t="s">
        <v>54</v>
      </c>
      <c r="C30" s="7" t="n">
        <v>91621</v>
      </c>
      <c r="D30" s="7" t="n">
        <v>15646849</v>
      </c>
      <c r="E30" s="7" t="n">
        <v>15646849</v>
      </c>
      <c r="F30" s="7" t="n">
        <v>5093917.65</v>
      </c>
      <c r="G30" s="7" t="n">
        <v>0</v>
      </c>
      <c r="H30" s="7" t="n">
        <v>4639744.46</v>
      </c>
      <c r="I30" s="7" t="n">
        <v>454173.19</v>
      </c>
      <c r="J30" s="7" t="n">
        <v>0</v>
      </c>
      <c r="K30" s="7" t="n">
        <f aca="false">E30-F30</f>
        <v>10552931.35</v>
      </c>
      <c r="L30" s="7" t="n">
        <f aca="false">D30-F30</f>
        <v>10552931.35</v>
      </c>
      <c r="M30" s="7" t="n">
        <f aca="false">IF(E30=0,0,(F30/E30)*100)</f>
        <v>32.5555493633255</v>
      </c>
      <c r="N30" s="7" t="n">
        <f aca="false">D30-H30</f>
        <v>11007104.54</v>
      </c>
      <c r="O30" s="7" t="n">
        <f aca="false">E30-H30</f>
        <v>11007104.54</v>
      </c>
      <c r="P30" s="7" t="n">
        <f aca="false">IF(E30=0,0,(H30/E30)*100)</f>
        <v>29.652899826668</v>
      </c>
    </row>
    <row r="31" customFormat="false" ht="12.75" hidden="false" customHeight="false" outlineLevel="0" collapsed="false">
      <c r="A31" s="6" t="s">
        <v>55</v>
      </c>
      <c r="B31" s="6" t="s">
        <v>56</v>
      </c>
      <c r="C31" s="7" t="n">
        <v>0</v>
      </c>
      <c r="D31" s="7" t="n">
        <v>256300</v>
      </c>
      <c r="E31" s="7" t="n">
        <v>256300</v>
      </c>
      <c r="F31" s="7" t="n">
        <v>123860</v>
      </c>
      <c r="G31" s="7" t="n">
        <v>0</v>
      </c>
      <c r="H31" s="7" t="n">
        <v>38799</v>
      </c>
      <c r="I31" s="7" t="n">
        <v>85061</v>
      </c>
      <c r="J31" s="7" t="n">
        <v>0</v>
      </c>
      <c r="K31" s="7" t="n">
        <f aca="false">E31-F31</f>
        <v>132440</v>
      </c>
      <c r="L31" s="7" t="n">
        <f aca="false">D31-F31</f>
        <v>132440</v>
      </c>
      <c r="M31" s="7" t="n">
        <f aca="false">IF(E31=0,0,(F31/E31)*100)</f>
        <v>48.3261802575107</v>
      </c>
      <c r="N31" s="7" t="n">
        <f aca="false">D31-H31</f>
        <v>217501</v>
      </c>
      <c r="O31" s="7" t="n">
        <f aca="false">E31-H31</f>
        <v>217501</v>
      </c>
      <c r="P31" s="7" t="n">
        <f aca="false">IF(E31=0,0,(H31/E31)*100)</f>
        <v>15.1381193913383</v>
      </c>
    </row>
    <row r="32" customFormat="false" ht="25.5" hidden="false" customHeight="false" outlineLevel="0" collapsed="false">
      <c r="A32" s="8" t="s">
        <v>26</v>
      </c>
      <c r="B32" s="8" t="s">
        <v>27</v>
      </c>
      <c r="C32" s="9" t="n">
        <v>0</v>
      </c>
      <c r="D32" s="9" t="n">
        <v>256300</v>
      </c>
      <c r="E32" s="9" t="n">
        <v>256300</v>
      </c>
      <c r="F32" s="9" t="n">
        <v>123860</v>
      </c>
      <c r="G32" s="9" t="n">
        <v>0</v>
      </c>
      <c r="H32" s="9" t="n">
        <v>38799</v>
      </c>
      <c r="I32" s="9" t="n">
        <v>85061</v>
      </c>
      <c r="J32" s="9" t="n">
        <v>0</v>
      </c>
      <c r="K32" s="9" t="n">
        <f aca="false">E32-F32</f>
        <v>132440</v>
      </c>
      <c r="L32" s="9" t="n">
        <f aca="false">D32-F32</f>
        <v>132440</v>
      </c>
      <c r="M32" s="9" t="n">
        <f aca="false">IF(E32=0,0,(F32/E32)*100)</f>
        <v>48.3261802575107</v>
      </c>
      <c r="N32" s="9" t="n">
        <f aca="false">D32-H32</f>
        <v>217501</v>
      </c>
      <c r="O32" s="9" t="n">
        <f aca="false">E32-H32</f>
        <v>217501</v>
      </c>
      <c r="P32" s="9" t="n">
        <f aca="false">IF(E32=0,0,(H32/E32)*100)</f>
        <v>15.1381193913383</v>
      </c>
    </row>
    <row r="33" customFormat="false" ht="51" hidden="false" customHeight="false" outlineLevel="0" collapsed="false">
      <c r="A33" s="6" t="s">
        <v>57</v>
      </c>
      <c r="B33" s="6" t="s">
        <v>58</v>
      </c>
      <c r="C33" s="7" t="n">
        <v>91621</v>
      </c>
      <c r="D33" s="7" t="n">
        <v>2097368</v>
      </c>
      <c r="E33" s="7" t="n">
        <v>2097368</v>
      </c>
      <c r="F33" s="7" t="n">
        <v>1538195</v>
      </c>
      <c r="G33" s="7" t="n">
        <v>0</v>
      </c>
      <c r="H33" s="7" t="n">
        <v>1446265.16</v>
      </c>
      <c r="I33" s="7" t="n">
        <v>91929.84</v>
      </c>
      <c r="J33" s="7" t="n">
        <v>0</v>
      </c>
      <c r="K33" s="7" t="n">
        <f aca="false">E33-F33</f>
        <v>559173</v>
      </c>
      <c r="L33" s="7" t="n">
        <f aca="false">D33-F33</f>
        <v>559173</v>
      </c>
      <c r="M33" s="7" t="n">
        <f aca="false">IF(E33=0,0,(F33/E33)*100)</f>
        <v>73.3392995411392</v>
      </c>
      <c r="N33" s="7" t="n">
        <f aca="false">D33-H33</f>
        <v>651102.84</v>
      </c>
      <c r="O33" s="7" t="n">
        <f aca="false">E33-H33</f>
        <v>651102.84</v>
      </c>
      <c r="P33" s="7" t="n">
        <f aca="false">IF(E33=0,0,(H33/E33)*100)</f>
        <v>68.9561946210679</v>
      </c>
    </row>
    <row r="34" customFormat="false" ht="25.5" hidden="false" customHeight="false" outlineLevel="0" collapsed="false">
      <c r="A34" s="8" t="s">
        <v>26</v>
      </c>
      <c r="B34" s="8" t="s">
        <v>27</v>
      </c>
      <c r="C34" s="9" t="n">
        <v>91621</v>
      </c>
      <c r="D34" s="9" t="n">
        <v>2097368</v>
      </c>
      <c r="E34" s="9" t="n">
        <v>2097368</v>
      </c>
      <c r="F34" s="9" t="n">
        <v>1538195</v>
      </c>
      <c r="G34" s="9" t="n">
        <v>0</v>
      </c>
      <c r="H34" s="9" t="n">
        <v>1446265.16</v>
      </c>
      <c r="I34" s="9" t="n">
        <v>91929.84</v>
      </c>
      <c r="J34" s="9" t="n">
        <v>0</v>
      </c>
      <c r="K34" s="9" t="n">
        <f aca="false">E34-F34</f>
        <v>559173</v>
      </c>
      <c r="L34" s="9" t="n">
        <f aca="false">D34-F34</f>
        <v>559173</v>
      </c>
      <c r="M34" s="9" t="n">
        <f aca="false">IF(E34=0,0,(F34/E34)*100)</f>
        <v>73.3392995411392</v>
      </c>
      <c r="N34" s="9" t="n">
        <f aca="false">D34-H34</f>
        <v>651102.84</v>
      </c>
      <c r="O34" s="9" t="n">
        <f aca="false">E34-H34</f>
        <v>651102.84</v>
      </c>
      <c r="P34" s="9" t="n">
        <f aca="false">IF(E34=0,0,(H34/E34)*100)</f>
        <v>68.9561946210679</v>
      </c>
    </row>
    <row r="35" customFormat="false" ht="38.25" hidden="false" customHeight="false" outlineLevel="0" collapsed="false">
      <c r="A35" s="6" t="s">
        <v>59</v>
      </c>
      <c r="B35" s="6" t="s">
        <v>60</v>
      </c>
      <c r="C35" s="7" t="n">
        <v>0</v>
      </c>
      <c r="D35" s="7" t="n">
        <v>13900</v>
      </c>
      <c r="E35" s="7" t="n">
        <v>1390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f aca="false">E35-F35</f>
        <v>13900</v>
      </c>
      <c r="L35" s="7" t="n">
        <f aca="false">D35-F35</f>
        <v>13900</v>
      </c>
      <c r="M35" s="7" t="n">
        <f aca="false">IF(E35=0,0,(F35/E35)*100)</f>
        <v>0</v>
      </c>
      <c r="N35" s="7" t="n">
        <f aca="false">D35-H35</f>
        <v>13900</v>
      </c>
      <c r="O35" s="7" t="n">
        <f aca="false">E35-H35</f>
        <v>13900</v>
      </c>
      <c r="P35" s="7" t="n">
        <f aca="false">IF(E35=0,0,(H35/E35)*100)</f>
        <v>0</v>
      </c>
    </row>
    <row r="36" customFormat="false" ht="25.5" hidden="false" customHeight="false" outlineLevel="0" collapsed="false">
      <c r="A36" s="8" t="s">
        <v>26</v>
      </c>
      <c r="B36" s="8" t="s">
        <v>27</v>
      </c>
      <c r="C36" s="9" t="n">
        <v>0</v>
      </c>
      <c r="D36" s="9" t="n">
        <v>13900</v>
      </c>
      <c r="E36" s="9" t="n">
        <v>1390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f aca="false">E36-F36</f>
        <v>13900</v>
      </c>
      <c r="L36" s="9" t="n">
        <f aca="false">D36-F36</f>
        <v>13900</v>
      </c>
      <c r="M36" s="9" t="n">
        <f aca="false">IF(E36=0,0,(F36/E36)*100)</f>
        <v>0</v>
      </c>
      <c r="N36" s="9" t="n">
        <f aca="false">D36-H36</f>
        <v>13900</v>
      </c>
      <c r="O36" s="9" t="n">
        <f aca="false">E36-H36</f>
        <v>13900</v>
      </c>
      <c r="P36" s="9" t="n">
        <f aca="false">IF(E36=0,0,(H36/E36)*100)</f>
        <v>0</v>
      </c>
    </row>
    <row r="37" customFormat="false" ht="25.5" hidden="false" customHeight="false" outlineLevel="0" collapsed="false">
      <c r="A37" s="6" t="s">
        <v>61</v>
      </c>
      <c r="B37" s="6" t="s">
        <v>62</v>
      </c>
      <c r="C37" s="7" t="n">
        <v>0</v>
      </c>
      <c r="D37" s="7" t="n">
        <v>14757</v>
      </c>
      <c r="E37" s="7" t="n">
        <v>14757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f aca="false">E37-F37</f>
        <v>14757</v>
      </c>
      <c r="L37" s="7" t="n">
        <f aca="false">D37-F37</f>
        <v>14757</v>
      </c>
      <c r="M37" s="7" t="n">
        <f aca="false">IF(E37=0,0,(F37/E37)*100)</f>
        <v>0</v>
      </c>
      <c r="N37" s="7" t="n">
        <f aca="false">D37-H37</f>
        <v>14757</v>
      </c>
      <c r="O37" s="7" t="n">
        <f aca="false">E37-H37</f>
        <v>14757</v>
      </c>
      <c r="P37" s="7" t="n">
        <f aca="false">IF(E37=0,0,(H37/E37)*100)</f>
        <v>0</v>
      </c>
    </row>
    <row r="38" customFormat="false" ht="25.5" hidden="false" customHeight="false" outlineLevel="0" collapsed="false">
      <c r="A38" s="8" t="s">
        <v>26</v>
      </c>
      <c r="B38" s="8" t="s">
        <v>27</v>
      </c>
      <c r="C38" s="9" t="n">
        <v>0</v>
      </c>
      <c r="D38" s="9" t="n">
        <v>14757</v>
      </c>
      <c r="E38" s="9" t="n">
        <v>14757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E38-F38</f>
        <v>14757</v>
      </c>
      <c r="L38" s="9" t="n">
        <f aca="false">D38-F38</f>
        <v>14757</v>
      </c>
      <c r="M38" s="9" t="n">
        <f aca="false">IF(E38=0,0,(F38/E38)*100)</f>
        <v>0</v>
      </c>
      <c r="N38" s="9" t="n">
        <f aca="false">D38-H38</f>
        <v>14757</v>
      </c>
      <c r="O38" s="9" t="n">
        <f aca="false">E38-H38</f>
        <v>14757</v>
      </c>
      <c r="P38" s="9" t="n">
        <f aca="false">IF(E38=0,0,(H38/E38)*100)</f>
        <v>0</v>
      </c>
    </row>
    <row r="39" customFormat="false" ht="12.75" hidden="false" customHeight="false" outlineLevel="0" collapsed="false">
      <c r="A39" s="6" t="s">
        <v>63</v>
      </c>
      <c r="B39" s="6" t="s">
        <v>64</v>
      </c>
      <c r="C39" s="7" t="n">
        <v>0</v>
      </c>
      <c r="D39" s="7" t="n">
        <v>4011279</v>
      </c>
      <c r="E39" s="7" t="n">
        <v>4011279</v>
      </c>
      <c r="F39" s="7" t="n">
        <v>842341.25</v>
      </c>
      <c r="G39" s="7" t="n">
        <v>0</v>
      </c>
      <c r="H39" s="7" t="n">
        <v>715521.25</v>
      </c>
      <c r="I39" s="7" t="n">
        <v>126820</v>
      </c>
      <c r="J39" s="7" t="n">
        <v>0</v>
      </c>
      <c r="K39" s="7" t="n">
        <f aca="false">E39-F39</f>
        <v>3168937.75</v>
      </c>
      <c r="L39" s="7" t="n">
        <f aca="false">D39-F39</f>
        <v>3168937.75</v>
      </c>
      <c r="M39" s="7" t="n">
        <f aca="false">IF(E39=0,0,(F39/E39)*100)</f>
        <v>20.9993184218799</v>
      </c>
      <c r="N39" s="7" t="n">
        <f aca="false">D39-H39</f>
        <v>3295757.75</v>
      </c>
      <c r="O39" s="7" t="n">
        <f aca="false">E39-H39</f>
        <v>3295757.75</v>
      </c>
      <c r="P39" s="7" t="n">
        <f aca="false">IF(E39=0,0,(H39/E39)*100)</f>
        <v>17.837733301523</v>
      </c>
    </row>
    <row r="40" customFormat="false" ht="12.75" hidden="false" customHeight="false" outlineLevel="0" collapsed="false">
      <c r="A40" s="8" t="s">
        <v>30</v>
      </c>
      <c r="B40" s="8" t="s">
        <v>31</v>
      </c>
      <c r="C40" s="9" t="n">
        <v>0</v>
      </c>
      <c r="D40" s="9" t="n">
        <v>1432124</v>
      </c>
      <c r="E40" s="9" t="n">
        <v>1432124</v>
      </c>
      <c r="F40" s="9" t="n">
        <v>451497.41</v>
      </c>
      <c r="G40" s="9" t="n">
        <v>0</v>
      </c>
      <c r="H40" s="9" t="n">
        <v>451497.41</v>
      </c>
      <c r="I40" s="9" t="n">
        <v>0</v>
      </c>
      <c r="J40" s="9" t="n">
        <v>0</v>
      </c>
      <c r="K40" s="9" t="n">
        <f aca="false">E40-F40</f>
        <v>980626.59</v>
      </c>
      <c r="L40" s="9" t="n">
        <f aca="false">D40-F40</f>
        <v>980626.59</v>
      </c>
      <c r="M40" s="9" t="n">
        <f aca="false">IF(E40=0,0,(F40/E40)*100)</f>
        <v>31.5264188017239</v>
      </c>
      <c r="N40" s="9" t="n">
        <f aca="false">D40-H40</f>
        <v>980626.59</v>
      </c>
      <c r="O40" s="9" t="n">
        <f aca="false">E40-H40</f>
        <v>980626.59</v>
      </c>
      <c r="P40" s="9" t="n">
        <f aca="false">IF(E40=0,0,(H40/E40)*100)</f>
        <v>31.5264188017239</v>
      </c>
    </row>
    <row r="41" customFormat="false" ht="12.75" hidden="false" customHeight="false" outlineLevel="0" collapsed="false">
      <c r="A41" s="8" t="s">
        <v>65</v>
      </c>
      <c r="B41" s="8" t="s">
        <v>66</v>
      </c>
      <c r="C41" s="9" t="n">
        <v>0</v>
      </c>
      <c r="D41" s="9" t="n">
        <v>2579155</v>
      </c>
      <c r="E41" s="9" t="n">
        <v>2579155</v>
      </c>
      <c r="F41" s="9" t="n">
        <v>390843.84</v>
      </c>
      <c r="G41" s="9" t="n">
        <v>0</v>
      </c>
      <c r="H41" s="9" t="n">
        <v>264023.84</v>
      </c>
      <c r="I41" s="9" t="n">
        <v>126820</v>
      </c>
      <c r="J41" s="9" t="n">
        <v>0</v>
      </c>
      <c r="K41" s="9" t="n">
        <f aca="false">E41-F41</f>
        <v>2188311.16</v>
      </c>
      <c r="L41" s="9" t="n">
        <f aca="false">D41-F41</f>
        <v>2188311.16</v>
      </c>
      <c r="M41" s="9" t="n">
        <f aca="false">IF(E41=0,0,(F41/E41)*100)</f>
        <v>15.153949258575</v>
      </c>
      <c r="N41" s="9" t="n">
        <f aca="false">D41-H41</f>
        <v>2315131.16</v>
      </c>
      <c r="O41" s="9" t="n">
        <f aca="false">E41-H41</f>
        <v>2315131.16</v>
      </c>
      <c r="P41" s="9" t="n">
        <f aca="false">IF(E41=0,0,(H41/E41)*100)</f>
        <v>10.2368349323713</v>
      </c>
    </row>
    <row r="42" customFormat="false" ht="25.5" hidden="false" customHeight="false" outlineLevel="0" collapsed="false">
      <c r="A42" s="6" t="s">
        <v>67</v>
      </c>
      <c r="B42" s="6" t="s">
        <v>68</v>
      </c>
      <c r="C42" s="7" t="n">
        <v>0</v>
      </c>
      <c r="D42" s="7" t="n">
        <v>9253245</v>
      </c>
      <c r="E42" s="7" t="n">
        <v>9253245</v>
      </c>
      <c r="F42" s="7" t="n">
        <v>2589521.4</v>
      </c>
      <c r="G42" s="7" t="n">
        <v>0</v>
      </c>
      <c r="H42" s="7" t="n">
        <v>2439159.05</v>
      </c>
      <c r="I42" s="7" t="n">
        <v>150362.35</v>
      </c>
      <c r="J42" s="7" t="n">
        <v>0</v>
      </c>
      <c r="K42" s="7" t="n">
        <f aca="false">E42-F42</f>
        <v>6663723.6</v>
      </c>
      <c r="L42" s="7" t="n">
        <f aca="false">D42-F42</f>
        <v>6663723.6</v>
      </c>
      <c r="M42" s="7" t="n">
        <f aca="false">IF(E42=0,0,(F42/E42)*100)</f>
        <v>27.9850085024227</v>
      </c>
      <c r="N42" s="7" t="n">
        <f aca="false">D42-H42</f>
        <v>6814085.95</v>
      </c>
      <c r="O42" s="7" t="n">
        <f aca="false">E42-H42</f>
        <v>6814085.95</v>
      </c>
      <c r="P42" s="7" t="n">
        <f aca="false">IF(E42=0,0,(H42/E42)*100)</f>
        <v>26.3600396401479</v>
      </c>
    </row>
    <row r="43" customFormat="false" ht="12.75" hidden="false" customHeight="false" outlineLevel="0" collapsed="false">
      <c r="A43" s="8" t="s">
        <v>30</v>
      </c>
      <c r="B43" s="8" t="s">
        <v>31</v>
      </c>
      <c r="C43" s="9" t="n">
        <v>0</v>
      </c>
      <c r="D43" s="9" t="n">
        <v>3038437</v>
      </c>
      <c r="E43" s="9" t="n">
        <v>3038437</v>
      </c>
      <c r="F43" s="9" t="n">
        <v>902174.1</v>
      </c>
      <c r="G43" s="9" t="n">
        <v>0</v>
      </c>
      <c r="H43" s="9" t="n">
        <v>751811.75</v>
      </c>
      <c r="I43" s="9" t="n">
        <v>150362.35</v>
      </c>
      <c r="J43" s="9" t="n">
        <v>0</v>
      </c>
      <c r="K43" s="9" t="n">
        <f aca="false">E43-F43</f>
        <v>2136262.9</v>
      </c>
      <c r="L43" s="9" t="n">
        <f aca="false">D43-F43</f>
        <v>2136262.9</v>
      </c>
      <c r="M43" s="9" t="n">
        <f aca="false">IF(E43=0,0,(F43/E43)*100)</f>
        <v>29.6920456142418</v>
      </c>
      <c r="N43" s="9" t="n">
        <f aca="false">D43-H43</f>
        <v>2286625.25</v>
      </c>
      <c r="O43" s="9" t="n">
        <f aca="false">E43-H43</f>
        <v>2286625.25</v>
      </c>
      <c r="P43" s="9" t="n">
        <f aca="false">IF(E43=0,0,(H43/E43)*100)</f>
        <v>24.7433713452015</v>
      </c>
    </row>
    <row r="44" customFormat="false" ht="12.75" hidden="false" customHeight="false" outlineLevel="0" collapsed="false">
      <c r="A44" s="8" t="s">
        <v>65</v>
      </c>
      <c r="B44" s="8" t="s">
        <v>66</v>
      </c>
      <c r="C44" s="9" t="n">
        <v>0</v>
      </c>
      <c r="D44" s="9" t="n">
        <v>6214808</v>
      </c>
      <c r="E44" s="9" t="n">
        <v>6214808</v>
      </c>
      <c r="F44" s="9" t="n">
        <v>1687347.3</v>
      </c>
      <c r="G44" s="9" t="n">
        <v>0</v>
      </c>
      <c r="H44" s="9" t="n">
        <v>1687347.3</v>
      </c>
      <c r="I44" s="9" t="n">
        <v>0</v>
      </c>
      <c r="J44" s="9" t="n">
        <v>0</v>
      </c>
      <c r="K44" s="9" t="n">
        <f aca="false">E44-F44</f>
        <v>4527460.7</v>
      </c>
      <c r="L44" s="9" t="n">
        <f aca="false">D44-F44</f>
        <v>4527460.7</v>
      </c>
      <c r="M44" s="9" t="n">
        <f aca="false">IF(E44=0,0,(F44/E44)*100)</f>
        <v>27.1504332877218</v>
      </c>
      <c r="N44" s="9" t="n">
        <f aca="false">D44-H44</f>
        <v>4527460.7</v>
      </c>
      <c r="O44" s="9" t="n">
        <f aca="false">E44-H44</f>
        <v>4527460.7</v>
      </c>
      <c r="P44" s="9" t="n">
        <f aca="false">IF(E44=0,0,(H44/E44)*100)</f>
        <v>27.1504332877218</v>
      </c>
    </row>
    <row r="45" customFormat="false" ht="12.75" hidden="false" customHeight="false" outlineLevel="0" collapsed="false">
      <c r="A45" s="6" t="s">
        <v>69</v>
      </c>
      <c r="B45" s="6"/>
      <c r="C45" s="7" t="n">
        <v>0</v>
      </c>
      <c r="D45" s="7" t="n">
        <v>4022146</v>
      </c>
      <c r="E45" s="7" t="n">
        <v>3310810</v>
      </c>
      <c r="F45" s="7" t="n">
        <v>3310810</v>
      </c>
      <c r="G45" s="7" t="n">
        <v>0</v>
      </c>
      <c r="H45" s="7" t="n">
        <v>2866062</v>
      </c>
      <c r="I45" s="7" t="n">
        <v>444748</v>
      </c>
      <c r="J45" s="7" t="n">
        <v>0</v>
      </c>
      <c r="K45" s="7" t="n">
        <f aca="false">E45-F45</f>
        <v>0</v>
      </c>
      <c r="L45" s="7" t="n">
        <f aca="false">D45-F45</f>
        <v>711336</v>
      </c>
      <c r="M45" s="7" t="n">
        <f aca="false">IF(E45=0,0,(F45/E45)*100)</f>
        <v>100</v>
      </c>
      <c r="N45" s="7" t="n">
        <f aca="false">D45-H45</f>
        <v>1156084</v>
      </c>
      <c r="O45" s="7" t="n">
        <f aca="false">E45-H45</f>
        <v>444748</v>
      </c>
      <c r="P45" s="7" t="n">
        <f aca="false">IF(E45=0,0,(H45/E45)*100)</f>
        <v>86.5667918122755</v>
      </c>
    </row>
    <row r="46" customFormat="false" ht="76.5" hidden="false" customHeight="false" outlineLevel="0" collapsed="false">
      <c r="A46" s="6" t="s">
        <v>70</v>
      </c>
      <c r="B46" s="6" t="s">
        <v>71</v>
      </c>
      <c r="C46" s="7" t="n">
        <v>0</v>
      </c>
      <c r="D46" s="7" t="n">
        <v>2866063</v>
      </c>
      <c r="E46" s="7" t="n">
        <v>2866063</v>
      </c>
      <c r="F46" s="7" t="n">
        <v>2866063</v>
      </c>
      <c r="G46" s="7" t="n">
        <v>0</v>
      </c>
      <c r="H46" s="7" t="n">
        <v>2866062</v>
      </c>
      <c r="I46" s="7" t="n">
        <v>1</v>
      </c>
      <c r="J46" s="7" t="n">
        <v>0</v>
      </c>
      <c r="K46" s="7" t="n">
        <f aca="false">E46-F46</f>
        <v>0</v>
      </c>
      <c r="L46" s="7" t="n">
        <f aca="false">D46-F46</f>
        <v>0</v>
      </c>
      <c r="M46" s="7" t="n">
        <f aca="false">IF(E46=0,0,(F46/E46)*100)</f>
        <v>100</v>
      </c>
      <c r="N46" s="7" t="n">
        <f aca="false">D46-H46</f>
        <v>1</v>
      </c>
      <c r="O46" s="7" t="n">
        <f aca="false">E46-H46</f>
        <v>1</v>
      </c>
      <c r="P46" s="7" t="n">
        <f aca="false">IF(E46=0,0,(H46/E46)*100)</f>
        <v>99.9999651089317</v>
      </c>
    </row>
    <row r="47" customFormat="false" ht="12.75" hidden="false" customHeight="false" outlineLevel="0" collapsed="false">
      <c r="A47" s="8" t="s">
        <v>72</v>
      </c>
      <c r="B47" s="8" t="s">
        <v>73</v>
      </c>
      <c r="C47" s="9" t="n">
        <v>0</v>
      </c>
      <c r="D47" s="9" t="n">
        <v>2866063</v>
      </c>
      <c r="E47" s="9" t="n">
        <v>2866063</v>
      </c>
      <c r="F47" s="9" t="n">
        <v>2866063</v>
      </c>
      <c r="G47" s="9" t="n">
        <v>0</v>
      </c>
      <c r="H47" s="9" t="n">
        <v>2866062</v>
      </c>
      <c r="I47" s="9" t="n">
        <v>1</v>
      </c>
      <c r="J47" s="9" t="n">
        <v>0</v>
      </c>
      <c r="K47" s="9" t="n">
        <f aca="false">E47-F47</f>
        <v>0</v>
      </c>
      <c r="L47" s="9" t="n">
        <f aca="false">D47-F47</f>
        <v>0</v>
      </c>
      <c r="M47" s="9" t="n">
        <f aca="false">IF(E47=0,0,(F47/E47)*100)</f>
        <v>100</v>
      </c>
      <c r="N47" s="9" t="n">
        <f aca="false">D47-H47</f>
        <v>1</v>
      </c>
      <c r="O47" s="9" t="n">
        <f aca="false">E47-H47</f>
        <v>1</v>
      </c>
      <c r="P47" s="9" t="n">
        <f aca="false">IF(E47=0,0,(H47/E47)*100)</f>
        <v>99.9999651089317</v>
      </c>
    </row>
    <row r="48" customFormat="false" ht="76.5" hidden="false" customHeight="false" outlineLevel="0" collapsed="false">
      <c r="A48" s="6" t="s">
        <v>74</v>
      </c>
      <c r="B48" s="6" t="s">
        <v>75</v>
      </c>
      <c r="C48" s="7" t="n">
        <v>0</v>
      </c>
      <c r="D48" s="7" t="n">
        <v>1156083</v>
      </c>
      <c r="E48" s="7" t="n">
        <v>444747</v>
      </c>
      <c r="F48" s="7" t="n">
        <v>444747</v>
      </c>
      <c r="G48" s="7" t="n">
        <v>0</v>
      </c>
      <c r="H48" s="7" t="n">
        <v>0</v>
      </c>
      <c r="I48" s="7" t="n">
        <v>444747</v>
      </c>
      <c r="J48" s="7" t="n">
        <v>0</v>
      </c>
      <c r="K48" s="7" t="n">
        <f aca="false">E48-F48</f>
        <v>0</v>
      </c>
      <c r="L48" s="7" t="n">
        <f aca="false">D48-F48</f>
        <v>711336</v>
      </c>
      <c r="M48" s="7" t="n">
        <f aca="false">IF(E48=0,0,(F48/E48)*100)</f>
        <v>100</v>
      </c>
      <c r="N48" s="7" t="n">
        <f aca="false">D48-H48</f>
        <v>1156083</v>
      </c>
      <c r="O48" s="7" t="n">
        <f aca="false">E48-H48</f>
        <v>444747</v>
      </c>
      <c r="P48" s="7" t="n">
        <f aca="false">IF(E48=0,0,(H48/E48)*100)</f>
        <v>0</v>
      </c>
    </row>
    <row r="49" customFormat="false" ht="12.75" hidden="false" customHeight="false" outlineLevel="0" collapsed="false">
      <c r="A49" s="8" t="s">
        <v>72</v>
      </c>
      <c r="B49" s="8" t="s">
        <v>73</v>
      </c>
      <c r="C49" s="9" t="n">
        <v>0</v>
      </c>
      <c r="D49" s="9" t="n">
        <v>1156083</v>
      </c>
      <c r="E49" s="9" t="n">
        <v>444747</v>
      </c>
      <c r="F49" s="9" t="n">
        <v>444747</v>
      </c>
      <c r="G49" s="9" t="n">
        <v>0</v>
      </c>
      <c r="H49" s="9" t="n">
        <v>0</v>
      </c>
      <c r="I49" s="9" t="n">
        <v>444747</v>
      </c>
      <c r="J49" s="9" t="n">
        <v>0</v>
      </c>
      <c r="K49" s="9" t="n">
        <f aca="false">E49-F49</f>
        <v>0</v>
      </c>
      <c r="L49" s="9" t="n">
        <f aca="false">D49-F49</f>
        <v>711336</v>
      </c>
      <c r="M49" s="9" t="n">
        <f aca="false">IF(E49=0,0,(F49/E49)*100)</f>
        <v>100</v>
      </c>
      <c r="N49" s="9" t="n">
        <f aca="false">D49-H49</f>
        <v>1156083</v>
      </c>
      <c r="O49" s="9" t="n">
        <f aca="false">E49-H49</f>
        <v>444747</v>
      </c>
      <c r="P49" s="9" t="n">
        <f aca="false">IF(E49=0,0,(H49/E49)*100)</f>
        <v>0</v>
      </c>
    </row>
    <row r="50" customFormat="false" ht="12.75" hidden="false" customHeight="false" outlineLevel="0" collapsed="false">
      <c r="A50" s="6" t="s">
        <v>76</v>
      </c>
      <c r="B50" s="6"/>
      <c r="C50" s="7" t="n">
        <v>0</v>
      </c>
      <c r="D50" s="7" t="n">
        <v>44500</v>
      </c>
      <c r="E50" s="7" t="n">
        <v>44500</v>
      </c>
      <c r="F50" s="7" t="n">
        <v>14500</v>
      </c>
      <c r="G50" s="7" t="n">
        <v>0</v>
      </c>
      <c r="H50" s="7" t="n">
        <v>3500</v>
      </c>
      <c r="I50" s="7" t="n">
        <v>11000</v>
      </c>
      <c r="J50" s="7" t="n">
        <v>0</v>
      </c>
      <c r="K50" s="7" t="n">
        <f aca="false">E50-F50</f>
        <v>30000</v>
      </c>
      <c r="L50" s="7" t="n">
        <f aca="false">D50-F50</f>
        <v>30000</v>
      </c>
      <c r="M50" s="7" t="n">
        <f aca="false">IF(E50=0,0,(F50/E50)*100)</f>
        <v>32.5842696629214</v>
      </c>
      <c r="N50" s="7" t="n">
        <f aca="false">D50-H50</f>
        <v>41000</v>
      </c>
      <c r="O50" s="7" t="n">
        <f aca="false">E50-H50</f>
        <v>41000</v>
      </c>
      <c r="P50" s="7" t="n">
        <f aca="false">IF(E50=0,0,(H50/E50)*100)</f>
        <v>7.86516853932584</v>
      </c>
    </row>
    <row r="51" customFormat="false" ht="12.75" hidden="false" customHeight="false" outlineLevel="0" collapsed="false">
      <c r="A51" s="6" t="s">
        <v>77</v>
      </c>
      <c r="B51" s="6" t="s">
        <v>78</v>
      </c>
      <c r="C51" s="7" t="n">
        <v>0</v>
      </c>
      <c r="D51" s="7" t="n">
        <v>33500</v>
      </c>
      <c r="E51" s="7" t="n">
        <v>33500</v>
      </c>
      <c r="F51" s="7" t="n">
        <v>3500</v>
      </c>
      <c r="G51" s="7" t="n">
        <v>0</v>
      </c>
      <c r="H51" s="7" t="n">
        <v>3500</v>
      </c>
      <c r="I51" s="7" t="n">
        <v>0</v>
      </c>
      <c r="J51" s="7" t="n">
        <v>0</v>
      </c>
      <c r="K51" s="7" t="n">
        <f aca="false">E51-F51</f>
        <v>30000</v>
      </c>
      <c r="L51" s="7" t="n">
        <f aca="false">D51-F51</f>
        <v>30000</v>
      </c>
      <c r="M51" s="7" t="n">
        <f aca="false">IF(E51=0,0,(F51/E51)*100)</f>
        <v>10.4477611940299</v>
      </c>
      <c r="N51" s="7" t="n">
        <f aca="false">D51-H51</f>
        <v>30000</v>
      </c>
      <c r="O51" s="7" t="n">
        <f aca="false">E51-H51</f>
        <v>30000</v>
      </c>
      <c r="P51" s="7" t="n">
        <f aca="false">IF(E51=0,0,(H51/E51)*100)</f>
        <v>10.4477611940299</v>
      </c>
    </row>
    <row r="52" customFormat="false" ht="25.5" hidden="false" customHeight="false" outlineLevel="0" collapsed="false">
      <c r="A52" s="8" t="s">
        <v>26</v>
      </c>
      <c r="B52" s="8" t="s">
        <v>27</v>
      </c>
      <c r="C52" s="9" t="n">
        <v>0</v>
      </c>
      <c r="D52" s="9" t="n">
        <v>33500</v>
      </c>
      <c r="E52" s="9" t="n">
        <v>33500</v>
      </c>
      <c r="F52" s="9" t="n">
        <v>3500</v>
      </c>
      <c r="G52" s="9" t="n">
        <v>0</v>
      </c>
      <c r="H52" s="9" t="n">
        <v>3500</v>
      </c>
      <c r="I52" s="9" t="n">
        <v>0</v>
      </c>
      <c r="J52" s="9" t="n">
        <v>0</v>
      </c>
      <c r="K52" s="9" t="n">
        <f aca="false">E52-F52</f>
        <v>30000</v>
      </c>
      <c r="L52" s="9" t="n">
        <f aca="false">D52-F52</f>
        <v>30000</v>
      </c>
      <c r="M52" s="9" t="n">
        <f aca="false">IF(E52=0,0,(F52/E52)*100)</f>
        <v>10.4477611940299</v>
      </c>
      <c r="N52" s="9" t="n">
        <f aca="false">D52-H52</f>
        <v>30000</v>
      </c>
      <c r="O52" s="9" t="n">
        <f aca="false">E52-H52</f>
        <v>30000</v>
      </c>
      <c r="P52" s="9" t="n">
        <f aca="false">IF(E52=0,0,(H52/E52)*100)</f>
        <v>10.4477611940299</v>
      </c>
    </row>
    <row r="53" customFormat="false" ht="25.5" hidden="false" customHeight="false" outlineLevel="0" collapsed="false">
      <c r="A53" s="6" t="s">
        <v>79</v>
      </c>
      <c r="B53" s="6" t="s">
        <v>80</v>
      </c>
      <c r="C53" s="7" t="n">
        <v>0</v>
      </c>
      <c r="D53" s="7" t="n">
        <v>11000</v>
      </c>
      <c r="E53" s="7" t="n">
        <v>11000</v>
      </c>
      <c r="F53" s="7" t="n">
        <v>11000</v>
      </c>
      <c r="G53" s="7" t="n">
        <v>0</v>
      </c>
      <c r="H53" s="7" t="n">
        <v>0</v>
      </c>
      <c r="I53" s="7" t="n">
        <v>11000</v>
      </c>
      <c r="J53" s="7" t="n">
        <v>0</v>
      </c>
      <c r="K53" s="7" t="n">
        <f aca="false">E53-F53</f>
        <v>0</v>
      </c>
      <c r="L53" s="7" t="n">
        <f aca="false">D53-F53</f>
        <v>0</v>
      </c>
      <c r="M53" s="7" t="n">
        <f aca="false">IF(E53=0,0,(F53/E53)*100)</f>
        <v>100</v>
      </c>
      <c r="N53" s="7" t="n">
        <f aca="false">D53-H53</f>
        <v>11000</v>
      </c>
      <c r="O53" s="7" t="n">
        <f aca="false">E53-H53</f>
        <v>11000</v>
      </c>
      <c r="P53" s="7" t="n">
        <f aca="false">IF(E53=0,0,(H53/E53)*100)</f>
        <v>0</v>
      </c>
    </row>
    <row r="54" customFormat="false" ht="25.5" hidden="false" customHeight="false" outlineLevel="0" collapsed="false">
      <c r="A54" s="8" t="s">
        <v>26</v>
      </c>
      <c r="B54" s="8" t="s">
        <v>27</v>
      </c>
      <c r="C54" s="9" t="n">
        <v>0</v>
      </c>
      <c r="D54" s="9" t="n">
        <v>11000</v>
      </c>
      <c r="E54" s="9" t="n">
        <v>11000</v>
      </c>
      <c r="F54" s="9" t="n">
        <v>11000</v>
      </c>
      <c r="G54" s="9" t="n">
        <v>0</v>
      </c>
      <c r="H54" s="9" t="n">
        <v>0</v>
      </c>
      <c r="I54" s="9" t="n">
        <v>11000</v>
      </c>
      <c r="J54" s="9" t="n">
        <v>0</v>
      </c>
      <c r="K54" s="9" t="n">
        <f aca="false">E54-F54</f>
        <v>0</v>
      </c>
      <c r="L54" s="9" t="n">
        <f aca="false">D54-F54</f>
        <v>0</v>
      </c>
      <c r="M54" s="9" t="n">
        <f aca="false">IF(E54=0,0,(F54/E54)*100)</f>
        <v>100</v>
      </c>
      <c r="N54" s="9" t="n">
        <f aca="false">D54-H54</f>
        <v>11000</v>
      </c>
      <c r="O54" s="9" t="n">
        <f aca="false">E54-H54</f>
        <v>11000</v>
      </c>
      <c r="P54" s="9" t="n">
        <f aca="false">IF(E54=0,0,(H54/E54)*100)</f>
        <v>0</v>
      </c>
    </row>
    <row r="55" customFormat="false" ht="76.5" hidden="false" customHeight="false" outlineLevel="0" collapsed="false">
      <c r="A55" s="6" t="s">
        <v>81</v>
      </c>
      <c r="B55" s="6" t="s">
        <v>82</v>
      </c>
      <c r="C55" s="7" t="n">
        <v>0</v>
      </c>
      <c r="D55" s="7" t="n">
        <v>2743331</v>
      </c>
      <c r="E55" s="7" t="n">
        <v>2743331</v>
      </c>
      <c r="F55" s="7" t="n">
        <v>2741491</v>
      </c>
      <c r="G55" s="7" t="n">
        <v>0</v>
      </c>
      <c r="H55" s="7" t="n">
        <v>2741491</v>
      </c>
      <c r="I55" s="7" t="n">
        <v>0</v>
      </c>
      <c r="J55" s="7" t="n">
        <v>0</v>
      </c>
      <c r="K55" s="7" t="n">
        <f aca="false">E55-F55</f>
        <v>1840</v>
      </c>
      <c r="L55" s="7" t="n">
        <f aca="false">D55-F55</f>
        <v>1840</v>
      </c>
      <c r="M55" s="7" t="n">
        <f aca="false">IF(E55=0,0,(F55/E55)*100)</f>
        <v>99.9329282540094</v>
      </c>
      <c r="N55" s="7" t="n">
        <f aca="false">D55-H55</f>
        <v>1840</v>
      </c>
      <c r="O55" s="7" t="n">
        <f aca="false">E55-H55</f>
        <v>1840</v>
      </c>
      <c r="P55" s="7" t="n">
        <f aca="false">IF(E55=0,0,(H55/E55)*100)</f>
        <v>99.9329282540094</v>
      </c>
    </row>
    <row r="56" customFormat="false" ht="12.75" hidden="false" customHeight="false" outlineLevel="0" collapsed="false">
      <c r="A56" s="6" t="s">
        <v>83</v>
      </c>
      <c r="B56" s="6" t="s">
        <v>84</v>
      </c>
      <c r="C56" s="7" t="n">
        <v>0</v>
      </c>
      <c r="D56" s="7" t="n">
        <v>2743331</v>
      </c>
      <c r="E56" s="7" t="n">
        <v>2743331</v>
      </c>
      <c r="F56" s="7" t="n">
        <v>2741491</v>
      </c>
      <c r="G56" s="7" t="n">
        <v>0</v>
      </c>
      <c r="H56" s="7" t="n">
        <v>2741491</v>
      </c>
      <c r="I56" s="7" t="n">
        <v>0</v>
      </c>
      <c r="J56" s="7" t="n">
        <v>0</v>
      </c>
      <c r="K56" s="7" t="n">
        <f aca="false">E56-F56</f>
        <v>1840</v>
      </c>
      <c r="L56" s="7" t="n">
        <f aca="false">D56-F56</f>
        <v>1840</v>
      </c>
      <c r="M56" s="7" t="n">
        <f aca="false">IF(E56=0,0,(F56/E56)*100)</f>
        <v>99.9329282540094</v>
      </c>
      <c r="N56" s="7" t="n">
        <f aca="false">D56-H56</f>
        <v>1840</v>
      </c>
      <c r="O56" s="7" t="n">
        <f aca="false">E56-H56</f>
        <v>1840</v>
      </c>
      <c r="P56" s="7" t="n">
        <f aca="false">IF(E56=0,0,(H56/E56)*100)</f>
        <v>99.9329282540094</v>
      </c>
    </row>
    <row r="57" customFormat="false" ht="25.5" hidden="false" customHeight="false" outlineLevel="0" collapsed="false">
      <c r="A57" s="8" t="s">
        <v>85</v>
      </c>
      <c r="B57" s="8" t="s">
        <v>86</v>
      </c>
      <c r="C57" s="9" t="n">
        <v>0</v>
      </c>
      <c r="D57" s="9" t="n">
        <v>2743331</v>
      </c>
      <c r="E57" s="9" t="n">
        <v>2743331</v>
      </c>
      <c r="F57" s="9" t="n">
        <v>2741491</v>
      </c>
      <c r="G57" s="9" t="n">
        <v>0</v>
      </c>
      <c r="H57" s="9" t="n">
        <v>2741491</v>
      </c>
      <c r="I57" s="9" t="n">
        <v>0</v>
      </c>
      <c r="J57" s="9" t="n">
        <v>0</v>
      </c>
      <c r="K57" s="9" t="n">
        <f aca="false">E57-F57</f>
        <v>1840</v>
      </c>
      <c r="L57" s="9" t="n">
        <f aca="false">D57-F57</f>
        <v>1840</v>
      </c>
      <c r="M57" s="9" t="n">
        <f aca="false">IF(E57=0,0,(F57/E57)*100)</f>
        <v>99.9329282540094</v>
      </c>
      <c r="N57" s="9" t="n">
        <f aca="false">D57-H57</f>
        <v>1840</v>
      </c>
      <c r="O57" s="9" t="n">
        <f aca="false">E57-H57</f>
        <v>1840</v>
      </c>
      <c r="P57" s="9" t="n">
        <f aca="false">IF(E57=0,0,(H57/E57)*100)</f>
        <v>99.9329282540094</v>
      </c>
    </row>
    <row r="58" customFormat="false" ht="25.5" hidden="false" customHeight="false" outlineLevel="0" collapsed="false">
      <c r="A58" s="6" t="s">
        <v>87</v>
      </c>
      <c r="B58" s="6" t="s">
        <v>88</v>
      </c>
      <c r="C58" s="7" t="n">
        <v>8208320</v>
      </c>
      <c r="D58" s="7" t="n">
        <v>11341998</v>
      </c>
      <c r="E58" s="7" t="n">
        <v>11333118</v>
      </c>
      <c r="F58" s="7" t="n">
        <v>5248236.99</v>
      </c>
      <c r="G58" s="7" t="n">
        <v>0</v>
      </c>
      <c r="H58" s="7" t="n">
        <v>4770236.99</v>
      </c>
      <c r="I58" s="7" t="n">
        <v>478000</v>
      </c>
      <c r="J58" s="7" t="n">
        <v>0</v>
      </c>
      <c r="K58" s="7" t="n">
        <f aca="false">E58-F58</f>
        <v>6084881.01</v>
      </c>
      <c r="L58" s="7" t="n">
        <f aca="false">D58-F58</f>
        <v>6093761.01</v>
      </c>
      <c r="M58" s="7" t="n">
        <f aca="false">IF(E58=0,0,(F58/E58)*100)</f>
        <v>46.3088533093894</v>
      </c>
      <c r="N58" s="7" t="n">
        <f aca="false">D58-H58</f>
        <v>6571761.01</v>
      </c>
      <c r="O58" s="7" t="n">
        <f aca="false">E58-H58</f>
        <v>6562881.01</v>
      </c>
      <c r="P58" s="7" t="n">
        <f aca="false">IF(E58=0,0,(H58/E58)*100)</f>
        <v>42.0911261137491</v>
      </c>
    </row>
    <row r="59" customFormat="false" ht="12.75" hidden="false" customHeight="false" outlineLevel="0" collapsed="false">
      <c r="A59" s="6" t="s">
        <v>23</v>
      </c>
      <c r="B59" s="6"/>
      <c r="C59" s="7" t="n">
        <v>8208320</v>
      </c>
      <c r="D59" s="7" t="n">
        <v>11341998</v>
      </c>
      <c r="E59" s="7" t="n">
        <v>11333118</v>
      </c>
      <c r="F59" s="7" t="n">
        <v>5248236.99</v>
      </c>
      <c r="G59" s="7" t="n">
        <v>0</v>
      </c>
      <c r="H59" s="7" t="n">
        <v>4770236.99</v>
      </c>
      <c r="I59" s="7" t="n">
        <v>478000</v>
      </c>
      <c r="J59" s="7" t="n">
        <v>0</v>
      </c>
      <c r="K59" s="7" t="n">
        <f aca="false">E59-F59</f>
        <v>6084881.01</v>
      </c>
      <c r="L59" s="7" t="n">
        <f aca="false">D59-F59</f>
        <v>6093761.01</v>
      </c>
      <c r="M59" s="7" t="n">
        <f aca="false">IF(E59=0,0,(F59/E59)*100)</f>
        <v>46.3088533093894</v>
      </c>
      <c r="N59" s="7" t="n">
        <f aca="false">D59-H59</f>
        <v>6571761.01</v>
      </c>
      <c r="O59" s="7" t="n">
        <f aca="false">E59-H59</f>
        <v>6562881.01</v>
      </c>
      <c r="P59" s="7" t="n">
        <f aca="false">IF(E59=0,0,(H59/E59)*100)</f>
        <v>42.0911261137491</v>
      </c>
    </row>
    <row r="60" customFormat="false" ht="63.75" hidden="false" customHeight="false" outlineLevel="0" collapsed="false">
      <c r="A60" s="6" t="s">
        <v>89</v>
      </c>
      <c r="B60" s="6" t="s">
        <v>90</v>
      </c>
      <c r="C60" s="7" t="n">
        <v>100000</v>
      </c>
      <c r="D60" s="7" t="n">
        <v>100000</v>
      </c>
      <c r="E60" s="7" t="n">
        <v>100000</v>
      </c>
      <c r="F60" s="7" t="n">
        <v>57693</v>
      </c>
      <c r="G60" s="7" t="n">
        <v>0</v>
      </c>
      <c r="H60" s="7" t="n">
        <v>57693</v>
      </c>
      <c r="I60" s="7" t="n">
        <v>0</v>
      </c>
      <c r="J60" s="7" t="n">
        <v>0</v>
      </c>
      <c r="K60" s="7" t="n">
        <f aca="false">E60-F60</f>
        <v>42307</v>
      </c>
      <c r="L60" s="7" t="n">
        <f aca="false">D60-F60</f>
        <v>42307</v>
      </c>
      <c r="M60" s="7" t="n">
        <f aca="false">IF(E60=0,0,(F60/E60)*100)</f>
        <v>57.693</v>
      </c>
      <c r="N60" s="7" t="n">
        <f aca="false">D60-H60</f>
        <v>42307</v>
      </c>
      <c r="O60" s="7" t="n">
        <f aca="false">E60-H60</f>
        <v>42307</v>
      </c>
      <c r="P60" s="7" t="n">
        <f aca="false">IF(E60=0,0,(H60/E60)*100)</f>
        <v>57.693</v>
      </c>
    </row>
    <row r="61" customFormat="false" ht="25.5" hidden="false" customHeight="false" outlineLevel="0" collapsed="false">
      <c r="A61" s="8" t="s">
        <v>26</v>
      </c>
      <c r="B61" s="8" t="s">
        <v>27</v>
      </c>
      <c r="C61" s="9" t="n">
        <v>100000</v>
      </c>
      <c r="D61" s="9" t="n">
        <v>100000</v>
      </c>
      <c r="E61" s="9" t="n">
        <v>100000</v>
      </c>
      <c r="F61" s="9" t="n">
        <v>57693</v>
      </c>
      <c r="G61" s="9" t="n">
        <v>0</v>
      </c>
      <c r="H61" s="9" t="n">
        <v>57693</v>
      </c>
      <c r="I61" s="9" t="n">
        <v>0</v>
      </c>
      <c r="J61" s="9" t="n">
        <v>0</v>
      </c>
      <c r="K61" s="9" t="n">
        <f aca="false">E61-F61</f>
        <v>42307</v>
      </c>
      <c r="L61" s="9" t="n">
        <f aca="false">D61-F61</f>
        <v>42307</v>
      </c>
      <c r="M61" s="9" t="n">
        <f aca="false">IF(E61=0,0,(F61/E61)*100)</f>
        <v>57.693</v>
      </c>
      <c r="N61" s="9" t="n">
        <f aca="false">D61-H61</f>
        <v>42307</v>
      </c>
      <c r="O61" s="9" t="n">
        <f aca="false">E61-H61</f>
        <v>42307</v>
      </c>
      <c r="P61" s="9" t="n">
        <f aca="false">IF(E61=0,0,(H61/E61)*100)</f>
        <v>57.693</v>
      </c>
    </row>
    <row r="62" customFormat="false" ht="25.5" hidden="false" customHeight="false" outlineLevel="0" collapsed="false">
      <c r="A62" s="6" t="s">
        <v>79</v>
      </c>
      <c r="B62" s="6" t="s">
        <v>80</v>
      </c>
      <c r="C62" s="7" t="n">
        <v>1600000</v>
      </c>
      <c r="D62" s="7" t="n">
        <v>480000</v>
      </c>
      <c r="E62" s="7" t="n">
        <v>480000</v>
      </c>
      <c r="F62" s="7" t="n">
        <v>478000</v>
      </c>
      <c r="G62" s="7" t="n">
        <v>0</v>
      </c>
      <c r="H62" s="7" t="n">
        <v>0</v>
      </c>
      <c r="I62" s="7" t="n">
        <v>478000</v>
      </c>
      <c r="J62" s="7" t="n">
        <v>0</v>
      </c>
      <c r="K62" s="7" t="n">
        <f aca="false">E62-F62</f>
        <v>2000</v>
      </c>
      <c r="L62" s="7" t="n">
        <f aca="false">D62-F62</f>
        <v>2000</v>
      </c>
      <c r="M62" s="7" t="n">
        <f aca="false">IF(E62=0,0,(F62/E62)*100)</f>
        <v>99.5833333333333</v>
      </c>
      <c r="N62" s="7" t="n">
        <f aca="false">D62-H62</f>
        <v>480000</v>
      </c>
      <c r="O62" s="7" t="n">
        <f aca="false">E62-H62</f>
        <v>480000</v>
      </c>
      <c r="P62" s="7" t="n">
        <f aca="false">IF(E62=0,0,(H62/E62)*100)</f>
        <v>0</v>
      </c>
    </row>
    <row r="63" customFormat="false" ht="25.5" hidden="false" customHeight="false" outlineLevel="0" collapsed="false">
      <c r="A63" s="8" t="s">
        <v>26</v>
      </c>
      <c r="B63" s="8" t="s">
        <v>27</v>
      </c>
      <c r="C63" s="9" t="n">
        <v>1600000</v>
      </c>
      <c r="D63" s="9" t="n">
        <v>480000</v>
      </c>
      <c r="E63" s="9" t="n">
        <v>480000</v>
      </c>
      <c r="F63" s="9" t="n">
        <v>478000</v>
      </c>
      <c r="G63" s="9" t="n">
        <v>0</v>
      </c>
      <c r="H63" s="9" t="n">
        <v>0</v>
      </c>
      <c r="I63" s="9" t="n">
        <v>478000</v>
      </c>
      <c r="J63" s="9" t="n">
        <v>0</v>
      </c>
      <c r="K63" s="9" t="n">
        <f aca="false">E63-F63</f>
        <v>2000</v>
      </c>
      <c r="L63" s="9" t="n">
        <f aca="false">D63-F63</f>
        <v>2000</v>
      </c>
      <c r="M63" s="9" t="n">
        <f aca="false">IF(E63=0,0,(F63/E63)*100)</f>
        <v>99.5833333333333</v>
      </c>
      <c r="N63" s="9" t="n">
        <f aca="false">D63-H63</f>
        <v>480000</v>
      </c>
      <c r="O63" s="9" t="n">
        <f aca="false">E63-H63</f>
        <v>480000</v>
      </c>
      <c r="P63" s="9" t="n">
        <f aca="false">IF(E63=0,0,(H63/E63)*100)</f>
        <v>0</v>
      </c>
    </row>
    <row r="64" customFormat="false" ht="25.5" hidden="false" customHeight="false" outlineLevel="0" collapsed="false">
      <c r="A64" s="6" t="s">
        <v>91</v>
      </c>
      <c r="B64" s="6" t="s">
        <v>92</v>
      </c>
      <c r="C64" s="7" t="n">
        <v>822847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f aca="false">E64-F64</f>
        <v>0</v>
      </c>
      <c r="L64" s="7" t="n">
        <f aca="false">D64-F64</f>
        <v>0</v>
      </c>
      <c r="M64" s="7" t="n">
        <f aca="false">IF(E64=0,0,(F64/E64)*100)</f>
        <v>0</v>
      </c>
      <c r="N64" s="7" t="n">
        <f aca="false">D64-H64</f>
        <v>0</v>
      </c>
      <c r="O64" s="7" t="n">
        <f aca="false">E64-H64</f>
        <v>0</v>
      </c>
      <c r="P64" s="7" t="n">
        <f aca="false">IF(E64=0,0,(H64/E64)*100)</f>
        <v>0</v>
      </c>
    </row>
    <row r="65" customFormat="false" ht="12.75" hidden="false" customHeight="false" outlineLevel="0" collapsed="false">
      <c r="A65" s="8" t="s">
        <v>30</v>
      </c>
      <c r="B65" s="8" t="s">
        <v>31</v>
      </c>
      <c r="C65" s="9" t="n">
        <v>822847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f aca="false">E65-F65</f>
        <v>0</v>
      </c>
      <c r="L65" s="9" t="n">
        <f aca="false">D65-F65</f>
        <v>0</v>
      </c>
      <c r="M65" s="9" t="n">
        <f aca="false">IF(E65=0,0,(F65/E65)*100)</f>
        <v>0</v>
      </c>
      <c r="N65" s="9" t="n">
        <f aca="false">D65-H65</f>
        <v>0</v>
      </c>
      <c r="O65" s="9" t="n">
        <f aca="false">E65-H65</f>
        <v>0</v>
      </c>
      <c r="P65" s="9" t="n">
        <f aca="false">IF(E65=0,0,(H65/E65)*100)</f>
        <v>0</v>
      </c>
    </row>
    <row r="66" customFormat="false" ht="12.75" hidden="false" customHeight="false" outlineLevel="0" collapsed="false">
      <c r="A66" s="6" t="s">
        <v>93</v>
      </c>
      <c r="B66" s="6" t="s">
        <v>94</v>
      </c>
      <c r="C66" s="7" t="n">
        <v>360000</v>
      </c>
      <c r="D66" s="7" t="n">
        <v>588600</v>
      </c>
      <c r="E66" s="7" t="n">
        <v>588600</v>
      </c>
      <c r="F66" s="7" t="n">
        <v>216560</v>
      </c>
      <c r="G66" s="7" t="n">
        <v>0</v>
      </c>
      <c r="H66" s="7" t="n">
        <v>216560</v>
      </c>
      <c r="I66" s="7" t="n">
        <v>0</v>
      </c>
      <c r="J66" s="7" t="n">
        <v>0</v>
      </c>
      <c r="K66" s="7" t="n">
        <f aca="false">E66-F66</f>
        <v>372040</v>
      </c>
      <c r="L66" s="7" t="n">
        <f aca="false">D66-F66</f>
        <v>372040</v>
      </c>
      <c r="M66" s="7" t="n">
        <f aca="false">IF(E66=0,0,(F66/E66)*100)</f>
        <v>36.7923887189942</v>
      </c>
      <c r="N66" s="7" t="n">
        <f aca="false">D66-H66</f>
        <v>372040</v>
      </c>
      <c r="O66" s="7" t="n">
        <f aca="false">E66-H66</f>
        <v>372040</v>
      </c>
      <c r="P66" s="7" t="n">
        <f aca="false">IF(E66=0,0,(H66/E66)*100)</f>
        <v>36.7923887189942</v>
      </c>
    </row>
    <row r="67" customFormat="false" ht="25.5" hidden="false" customHeight="false" outlineLevel="0" collapsed="false">
      <c r="A67" s="8" t="s">
        <v>26</v>
      </c>
      <c r="B67" s="8" t="s">
        <v>27</v>
      </c>
      <c r="C67" s="9" t="n">
        <v>360000</v>
      </c>
      <c r="D67" s="9" t="n">
        <v>588600</v>
      </c>
      <c r="E67" s="9" t="n">
        <v>588600</v>
      </c>
      <c r="F67" s="9" t="n">
        <v>216560</v>
      </c>
      <c r="G67" s="9" t="n">
        <v>0</v>
      </c>
      <c r="H67" s="9" t="n">
        <v>216560</v>
      </c>
      <c r="I67" s="9" t="n">
        <v>0</v>
      </c>
      <c r="J67" s="9" t="n">
        <v>0</v>
      </c>
      <c r="K67" s="9" t="n">
        <f aca="false">E67-F67</f>
        <v>372040</v>
      </c>
      <c r="L67" s="9" t="n">
        <f aca="false">D67-F67</f>
        <v>372040</v>
      </c>
      <c r="M67" s="9" t="n">
        <f aca="false">IF(E67=0,0,(F67/E67)*100)</f>
        <v>36.7923887189942</v>
      </c>
      <c r="N67" s="9" t="n">
        <f aca="false">D67-H67</f>
        <v>372040</v>
      </c>
      <c r="O67" s="9" t="n">
        <f aca="false">E67-H67</f>
        <v>372040</v>
      </c>
      <c r="P67" s="9" t="n">
        <f aca="false">IF(E67=0,0,(H67/E67)*100)</f>
        <v>36.7923887189942</v>
      </c>
    </row>
    <row r="68" customFormat="false" ht="25.5" hidden="false" customHeight="false" outlineLevel="0" collapsed="false">
      <c r="A68" s="6" t="s">
        <v>39</v>
      </c>
      <c r="B68" s="6" t="s">
        <v>40</v>
      </c>
      <c r="C68" s="7" t="n">
        <v>0</v>
      </c>
      <c r="D68" s="7" t="n">
        <v>749725</v>
      </c>
      <c r="E68" s="7" t="n">
        <v>749725</v>
      </c>
      <c r="F68" s="7" t="n">
        <v>665000</v>
      </c>
      <c r="G68" s="7" t="n">
        <v>0</v>
      </c>
      <c r="H68" s="7" t="n">
        <v>665000</v>
      </c>
      <c r="I68" s="7" t="n">
        <v>0</v>
      </c>
      <c r="J68" s="7" t="n">
        <v>0</v>
      </c>
      <c r="K68" s="7" t="n">
        <f aca="false">E68-F68</f>
        <v>84725</v>
      </c>
      <c r="L68" s="7" t="n">
        <f aca="false">D68-F68</f>
        <v>84725</v>
      </c>
      <c r="M68" s="7" t="n">
        <f aca="false">IF(E68=0,0,(F68/E68)*100)</f>
        <v>88.6991897028911</v>
      </c>
      <c r="N68" s="7" t="n">
        <f aca="false">D68-H68</f>
        <v>84725</v>
      </c>
      <c r="O68" s="7" t="n">
        <f aca="false">E68-H68</f>
        <v>84725</v>
      </c>
      <c r="P68" s="7" t="n">
        <f aca="false">IF(E68=0,0,(H68/E68)*100)</f>
        <v>88.6991897028911</v>
      </c>
    </row>
    <row r="69" customFormat="false" ht="12.75" hidden="false" customHeight="false" outlineLevel="0" collapsed="false">
      <c r="A69" s="8" t="s">
        <v>41</v>
      </c>
      <c r="B69" s="8" t="s">
        <v>42</v>
      </c>
      <c r="C69" s="9" t="n">
        <v>0</v>
      </c>
      <c r="D69" s="9" t="n">
        <v>749725</v>
      </c>
      <c r="E69" s="9" t="n">
        <v>749725</v>
      </c>
      <c r="F69" s="9" t="n">
        <v>665000</v>
      </c>
      <c r="G69" s="9" t="n">
        <v>0</v>
      </c>
      <c r="H69" s="9" t="n">
        <v>665000</v>
      </c>
      <c r="I69" s="9" t="n">
        <v>0</v>
      </c>
      <c r="J69" s="9" t="n">
        <v>0</v>
      </c>
      <c r="K69" s="9" t="n">
        <f aca="false">E69-F69</f>
        <v>84725</v>
      </c>
      <c r="L69" s="9" t="n">
        <f aca="false">D69-F69</f>
        <v>84725</v>
      </c>
      <c r="M69" s="9" t="n">
        <f aca="false">IF(E69=0,0,(F69/E69)*100)</f>
        <v>88.6991897028911</v>
      </c>
      <c r="N69" s="9" t="n">
        <f aca="false">D69-H69</f>
        <v>84725</v>
      </c>
      <c r="O69" s="9" t="n">
        <f aca="false">E69-H69</f>
        <v>84725</v>
      </c>
      <c r="P69" s="9" t="n">
        <f aca="false">IF(E69=0,0,(H69/E69)*100)</f>
        <v>88.6991897028911</v>
      </c>
    </row>
    <row r="70" customFormat="false" ht="25.5" hidden="false" customHeight="false" outlineLevel="0" collapsed="false">
      <c r="A70" s="6" t="s">
        <v>95</v>
      </c>
      <c r="B70" s="6" t="s">
        <v>96</v>
      </c>
      <c r="C70" s="7" t="n">
        <v>4592763</v>
      </c>
      <c r="D70" s="7" t="n">
        <v>2362410</v>
      </c>
      <c r="E70" s="7" t="n">
        <v>2362410</v>
      </c>
      <c r="F70" s="7" t="n">
        <v>1305708.2</v>
      </c>
      <c r="G70" s="7" t="n">
        <v>0</v>
      </c>
      <c r="H70" s="7" t="n">
        <v>1305708.2</v>
      </c>
      <c r="I70" s="7" t="n">
        <v>0</v>
      </c>
      <c r="J70" s="7" t="n">
        <v>0</v>
      </c>
      <c r="K70" s="7" t="n">
        <f aca="false">E70-F70</f>
        <v>1056701.8</v>
      </c>
      <c r="L70" s="7" t="n">
        <f aca="false">D70-F70</f>
        <v>1056701.8</v>
      </c>
      <c r="M70" s="7" t="n">
        <f aca="false">IF(E70=0,0,(F70/E70)*100)</f>
        <v>55.2701774882429</v>
      </c>
      <c r="N70" s="7" t="n">
        <f aca="false">D70-H70</f>
        <v>1056701.8</v>
      </c>
      <c r="O70" s="7" t="n">
        <f aca="false">E70-H70</f>
        <v>1056701.8</v>
      </c>
      <c r="P70" s="7" t="n">
        <f aca="false">IF(E70=0,0,(H70/E70)*100)</f>
        <v>55.2701774882429</v>
      </c>
    </row>
    <row r="71" customFormat="false" ht="12.75" hidden="false" customHeight="false" outlineLevel="0" collapsed="false">
      <c r="A71" s="8" t="s">
        <v>97</v>
      </c>
      <c r="B71" s="8" t="s">
        <v>98</v>
      </c>
      <c r="C71" s="9" t="n">
        <v>319520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0</v>
      </c>
      <c r="L71" s="9" t="n">
        <f aca="false">D71-F71</f>
        <v>0</v>
      </c>
      <c r="M71" s="9" t="n">
        <f aca="false">IF(E71=0,0,(F71/E71)*100)</f>
        <v>0</v>
      </c>
      <c r="N71" s="9" t="n">
        <f aca="false">D71-H71</f>
        <v>0</v>
      </c>
      <c r="O71" s="9" t="n">
        <f aca="false">E71-H71</f>
        <v>0</v>
      </c>
      <c r="P71" s="9" t="n">
        <f aca="false">IF(E71=0,0,(H71/E71)*100)</f>
        <v>0</v>
      </c>
    </row>
    <row r="72" customFormat="false" ht="12.75" hidden="false" customHeight="false" outlineLevel="0" collapsed="false">
      <c r="A72" s="8" t="s">
        <v>30</v>
      </c>
      <c r="B72" s="8" t="s">
        <v>31</v>
      </c>
      <c r="C72" s="9" t="n">
        <v>1397563</v>
      </c>
      <c r="D72" s="9" t="n">
        <v>2362410</v>
      </c>
      <c r="E72" s="9" t="n">
        <v>2362410</v>
      </c>
      <c r="F72" s="9" t="n">
        <v>1305708.2</v>
      </c>
      <c r="G72" s="9" t="n">
        <v>0</v>
      </c>
      <c r="H72" s="9" t="n">
        <v>1305708.2</v>
      </c>
      <c r="I72" s="9" t="n">
        <v>0</v>
      </c>
      <c r="J72" s="9" t="n">
        <v>0</v>
      </c>
      <c r="K72" s="9" t="n">
        <f aca="false">E72-F72</f>
        <v>1056701.8</v>
      </c>
      <c r="L72" s="9" t="n">
        <f aca="false">D72-F72</f>
        <v>1056701.8</v>
      </c>
      <c r="M72" s="9" t="n">
        <f aca="false">IF(E72=0,0,(F72/E72)*100)</f>
        <v>55.2701774882429</v>
      </c>
      <c r="N72" s="9" t="n">
        <f aca="false">D72-H72</f>
        <v>1056701.8</v>
      </c>
      <c r="O72" s="9" t="n">
        <f aca="false">E72-H72</f>
        <v>1056701.8</v>
      </c>
      <c r="P72" s="9" t="n">
        <f aca="false">IF(E72=0,0,(H72/E72)*100)</f>
        <v>55.2701774882429</v>
      </c>
    </row>
    <row r="73" customFormat="false" ht="25.5" hidden="false" customHeight="false" outlineLevel="0" collapsed="false">
      <c r="A73" s="6" t="s">
        <v>99</v>
      </c>
      <c r="B73" s="6" t="s">
        <v>100</v>
      </c>
      <c r="C73" s="7" t="n">
        <v>650000</v>
      </c>
      <c r="D73" s="7" t="n">
        <v>50000</v>
      </c>
      <c r="E73" s="7" t="n">
        <v>5000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f aca="false">E73-F73</f>
        <v>50000</v>
      </c>
      <c r="L73" s="7" t="n">
        <f aca="false">D73-F73</f>
        <v>50000</v>
      </c>
      <c r="M73" s="7" t="n">
        <f aca="false">IF(E73=0,0,(F73/E73)*100)</f>
        <v>0</v>
      </c>
      <c r="N73" s="7" t="n">
        <f aca="false">D73-H73</f>
        <v>50000</v>
      </c>
      <c r="O73" s="7" t="n">
        <f aca="false">E73-H73</f>
        <v>50000</v>
      </c>
      <c r="P73" s="7" t="n">
        <f aca="false">IF(E73=0,0,(H73/E73)*100)</f>
        <v>0</v>
      </c>
    </row>
    <row r="74" customFormat="false" ht="25.5" hidden="false" customHeight="false" outlineLevel="0" collapsed="false">
      <c r="A74" s="8" t="s">
        <v>101</v>
      </c>
      <c r="B74" s="8" t="s">
        <v>102</v>
      </c>
      <c r="C74" s="9" t="n">
        <v>650000</v>
      </c>
      <c r="D74" s="9" t="n">
        <v>50000</v>
      </c>
      <c r="E74" s="9" t="n">
        <v>5000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f aca="false">E74-F74</f>
        <v>50000</v>
      </c>
      <c r="L74" s="9" t="n">
        <f aca="false">D74-F74</f>
        <v>50000</v>
      </c>
      <c r="M74" s="9" t="n">
        <f aca="false">IF(E74=0,0,(F74/E74)*100)</f>
        <v>0</v>
      </c>
      <c r="N74" s="9" t="n">
        <f aca="false">D74-H74</f>
        <v>50000</v>
      </c>
      <c r="O74" s="9" t="n">
        <f aca="false">E74-H74</f>
        <v>50000</v>
      </c>
      <c r="P74" s="9" t="n">
        <f aca="false">IF(E74=0,0,(H74/E74)*100)</f>
        <v>0</v>
      </c>
    </row>
    <row r="75" customFormat="false" ht="38.25" hidden="false" customHeight="false" outlineLevel="0" collapsed="false">
      <c r="A75" s="6" t="s">
        <v>103</v>
      </c>
      <c r="B75" s="6" t="s">
        <v>104</v>
      </c>
      <c r="C75" s="7" t="n">
        <v>0</v>
      </c>
      <c r="D75" s="7" t="n">
        <v>3039445</v>
      </c>
      <c r="E75" s="7" t="n">
        <v>3039445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f aca="false">E75-F75</f>
        <v>3039445</v>
      </c>
      <c r="L75" s="7" t="n">
        <f aca="false">D75-F75</f>
        <v>3039445</v>
      </c>
      <c r="M75" s="7" t="n">
        <f aca="false">IF(E75=0,0,(F75/E75)*100)</f>
        <v>0</v>
      </c>
      <c r="N75" s="7" t="n">
        <f aca="false">D75-H75</f>
        <v>3039445</v>
      </c>
      <c r="O75" s="7" t="n">
        <f aca="false">E75-H75</f>
        <v>3039445</v>
      </c>
      <c r="P75" s="7" t="n">
        <f aca="false">IF(E75=0,0,(H75/E75)*100)</f>
        <v>0</v>
      </c>
    </row>
    <row r="76" customFormat="false" ht="25.5" hidden="false" customHeight="false" outlineLevel="0" collapsed="false">
      <c r="A76" s="8" t="s">
        <v>101</v>
      </c>
      <c r="B76" s="8" t="s">
        <v>102</v>
      </c>
      <c r="C76" s="9" t="n">
        <v>0</v>
      </c>
      <c r="D76" s="9" t="n">
        <v>431145</v>
      </c>
      <c r="E76" s="9" t="n">
        <v>431145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f aca="false">E76-F76</f>
        <v>431145</v>
      </c>
      <c r="L76" s="9" t="n">
        <f aca="false">D76-F76</f>
        <v>431145</v>
      </c>
      <c r="M76" s="9" t="n">
        <f aca="false">IF(E76=0,0,(F76/E76)*100)</f>
        <v>0</v>
      </c>
      <c r="N76" s="9" t="n">
        <f aca="false">D76-H76</f>
        <v>431145</v>
      </c>
      <c r="O76" s="9" t="n">
        <f aca="false">E76-H76</f>
        <v>431145</v>
      </c>
      <c r="P76" s="9" t="n">
        <f aca="false">IF(E76=0,0,(H76/E76)*100)</f>
        <v>0</v>
      </c>
    </row>
    <row r="77" customFormat="false" ht="12.75" hidden="false" customHeight="false" outlineLevel="0" collapsed="false">
      <c r="A77" s="8" t="s">
        <v>97</v>
      </c>
      <c r="B77" s="8" t="s">
        <v>98</v>
      </c>
      <c r="C77" s="9" t="n">
        <v>0</v>
      </c>
      <c r="D77" s="9" t="n">
        <v>2608300</v>
      </c>
      <c r="E77" s="9" t="n">
        <v>260830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f aca="false">E77-F77</f>
        <v>2608300</v>
      </c>
      <c r="L77" s="9" t="n">
        <f aca="false">D77-F77</f>
        <v>2608300</v>
      </c>
      <c r="M77" s="9" t="n">
        <f aca="false">IF(E77=0,0,(F77/E77)*100)</f>
        <v>0</v>
      </c>
      <c r="N77" s="9" t="n">
        <f aca="false">D77-H77</f>
        <v>2608300</v>
      </c>
      <c r="O77" s="9" t="n">
        <f aca="false">E77-H77</f>
        <v>2608300</v>
      </c>
      <c r="P77" s="9" t="n">
        <f aca="false">IF(E77=0,0,(H77/E77)*100)</f>
        <v>0</v>
      </c>
    </row>
    <row r="78" customFormat="false" ht="38.25" hidden="false" customHeight="false" outlineLevel="0" collapsed="false">
      <c r="A78" s="6" t="s">
        <v>105</v>
      </c>
      <c r="B78" s="6" t="s">
        <v>106</v>
      </c>
      <c r="C78" s="7" t="n">
        <v>0</v>
      </c>
      <c r="D78" s="7" t="n">
        <v>1389108</v>
      </c>
      <c r="E78" s="7" t="n">
        <v>1389108</v>
      </c>
      <c r="F78" s="7" t="n">
        <v>3515.79</v>
      </c>
      <c r="G78" s="7" t="n">
        <v>0</v>
      </c>
      <c r="H78" s="7" t="n">
        <v>3515.79</v>
      </c>
      <c r="I78" s="7" t="n">
        <v>0</v>
      </c>
      <c r="J78" s="7" t="n">
        <v>0</v>
      </c>
      <c r="K78" s="7" t="n">
        <f aca="false">E78-F78</f>
        <v>1385592.21</v>
      </c>
      <c r="L78" s="7" t="n">
        <f aca="false">D78-F78</f>
        <v>1385592.21</v>
      </c>
      <c r="M78" s="7" t="n">
        <f aca="false">IF(E78=0,0,(F78/E78)*100)</f>
        <v>0.253096951424943</v>
      </c>
      <c r="N78" s="7" t="n">
        <f aca="false">D78-H78</f>
        <v>1385592.21</v>
      </c>
      <c r="O78" s="7" t="n">
        <f aca="false">E78-H78</f>
        <v>1385592.21</v>
      </c>
      <c r="P78" s="7" t="n">
        <f aca="false">IF(E78=0,0,(H78/E78)*100)</f>
        <v>0.253096951424943</v>
      </c>
    </row>
    <row r="79" customFormat="false" ht="12.75" hidden="false" customHeight="false" outlineLevel="0" collapsed="false">
      <c r="A79" s="8" t="s">
        <v>97</v>
      </c>
      <c r="B79" s="8" t="s">
        <v>98</v>
      </c>
      <c r="C79" s="9" t="n">
        <v>0</v>
      </c>
      <c r="D79" s="9" t="n">
        <v>1389108</v>
      </c>
      <c r="E79" s="9" t="n">
        <v>1389108</v>
      </c>
      <c r="F79" s="9" t="n">
        <v>3515.79</v>
      </c>
      <c r="G79" s="9" t="n">
        <v>0</v>
      </c>
      <c r="H79" s="9" t="n">
        <v>3515.79</v>
      </c>
      <c r="I79" s="9" t="n">
        <v>0</v>
      </c>
      <c r="J79" s="9" t="n">
        <v>0</v>
      </c>
      <c r="K79" s="9" t="n">
        <f aca="false">E79-F79</f>
        <v>1385592.21</v>
      </c>
      <c r="L79" s="9" t="n">
        <f aca="false">D79-F79</f>
        <v>1385592.21</v>
      </c>
      <c r="M79" s="9" t="n">
        <f aca="false">IF(E79=0,0,(F79/E79)*100)</f>
        <v>0.253096951424943</v>
      </c>
      <c r="N79" s="9" t="n">
        <f aca="false">D79-H79</f>
        <v>1385592.21</v>
      </c>
      <c r="O79" s="9" t="n">
        <f aca="false">E79-H79</f>
        <v>1385592.21</v>
      </c>
      <c r="P79" s="9" t="n">
        <f aca="false">IF(E79=0,0,(H79/E79)*100)</f>
        <v>0.253096951424943</v>
      </c>
    </row>
    <row r="80" customFormat="false" ht="25.5" hidden="false" customHeight="false" outlineLevel="0" collapsed="false">
      <c r="A80" s="6" t="s">
        <v>107</v>
      </c>
      <c r="B80" s="6" t="s">
        <v>108</v>
      </c>
      <c r="C80" s="7" t="n">
        <v>30000</v>
      </c>
      <c r="D80" s="7" t="n">
        <v>30000</v>
      </c>
      <c r="E80" s="7" t="n">
        <v>30000</v>
      </c>
      <c r="F80" s="7" t="n">
        <v>23600</v>
      </c>
      <c r="G80" s="7" t="n">
        <v>0</v>
      </c>
      <c r="H80" s="7" t="n">
        <v>23600</v>
      </c>
      <c r="I80" s="7" t="n">
        <v>0</v>
      </c>
      <c r="J80" s="7" t="n">
        <v>0</v>
      </c>
      <c r="K80" s="7" t="n">
        <f aca="false">E80-F80</f>
        <v>6400</v>
      </c>
      <c r="L80" s="7" t="n">
        <f aca="false">D80-F80</f>
        <v>6400</v>
      </c>
      <c r="M80" s="7" t="n">
        <f aca="false">IF(E80=0,0,(F80/E80)*100)</f>
        <v>78.6666666666667</v>
      </c>
      <c r="N80" s="7" t="n">
        <f aca="false">D80-H80</f>
        <v>6400</v>
      </c>
      <c r="O80" s="7" t="n">
        <f aca="false">E80-H80</f>
        <v>6400</v>
      </c>
      <c r="P80" s="7" t="n">
        <f aca="false">IF(E80=0,0,(H80/E80)*100)</f>
        <v>78.6666666666667</v>
      </c>
    </row>
    <row r="81" customFormat="false" ht="25.5" hidden="false" customHeight="false" outlineLevel="0" collapsed="false">
      <c r="A81" s="8" t="s">
        <v>101</v>
      </c>
      <c r="B81" s="8" t="s">
        <v>102</v>
      </c>
      <c r="C81" s="9" t="n">
        <v>30000</v>
      </c>
      <c r="D81" s="9" t="n">
        <v>30000</v>
      </c>
      <c r="E81" s="9" t="n">
        <v>30000</v>
      </c>
      <c r="F81" s="9" t="n">
        <v>23600</v>
      </c>
      <c r="G81" s="9" t="n">
        <v>0</v>
      </c>
      <c r="H81" s="9" t="n">
        <v>23600</v>
      </c>
      <c r="I81" s="9" t="n">
        <v>0</v>
      </c>
      <c r="J81" s="9" t="n">
        <v>0</v>
      </c>
      <c r="K81" s="9" t="n">
        <f aca="false">E81-F81</f>
        <v>6400</v>
      </c>
      <c r="L81" s="9" t="n">
        <f aca="false">D81-F81</f>
        <v>6400</v>
      </c>
      <c r="M81" s="9" t="n">
        <f aca="false">IF(E81=0,0,(F81/E81)*100)</f>
        <v>78.6666666666667</v>
      </c>
      <c r="N81" s="9" t="n">
        <f aca="false">D81-H81</f>
        <v>6400</v>
      </c>
      <c r="O81" s="9" t="n">
        <f aca="false">E81-H81</f>
        <v>6400</v>
      </c>
      <c r="P81" s="9" t="n">
        <f aca="false">IF(E81=0,0,(H81/E81)*100)</f>
        <v>78.6666666666667</v>
      </c>
    </row>
    <row r="82" customFormat="false" ht="12.75" hidden="false" customHeight="false" outlineLevel="0" collapsed="false">
      <c r="A82" s="6" t="s">
        <v>109</v>
      </c>
      <c r="B82" s="6" t="s">
        <v>110</v>
      </c>
      <c r="C82" s="7" t="n">
        <v>52710</v>
      </c>
      <c r="D82" s="7" t="n">
        <v>2552710</v>
      </c>
      <c r="E82" s="7" t="n">
        <v>2543830</v>
      </c>
      <c r="F82" s="7" t="n">
        <v>2498160</v>
      </c>
      <c r="G82" s="7" t="n">
        <v>0</v>
      </c>
      <c r="H82" s="7" t="n">
        <v>2498160</v>
      </c>
      <c r="I82" s="7" t="n">
        <v>0</v>
      </c>
      <c r="J82" s="7" t="n">
        <v>0</v>
      </c>
      <c r="K82" s="7" t="n">
        <f aca="false">E82-F82</f>
        <v>45670</v>
      </c>
      <c r="L82" s="7" t="n">
        <f aca="false">D82-F82</f>
        <v>54550</v>
      </c>
      <c r="M82" s="7" t="n">
        <f aca="false">IF(E82=0,0,(F82/E82)*100)</f>
        <v>98.204675626909</v>
      </c>
      <c r="N82" s="7" t="n">
        <f aca="false">D82-H82</f>
        <v>54550</v>
      </c>
      <c r="O82" s="7" t="n">
        <f aca="false">E82-H82</f>
        <v>45670</v>
      </c>
      <c r="P82" s="7" t="n">
        <f aca="false">IF(E82=0,0,(H82/E82)*100)</f>
        <v>98.204675626909</v>
      </c>
    </row>
    <row r="83" customFormat="false" ht="12.75" hidden="false" customHeight="false" outlineLevel="0" collapsed="false">
      <c r="A83" s="8" t="s">
        <v>111</v>
      </c>
      <c r="B83" s="8" t="s">
        <v>112</v>
      </c>
      <c r="C83" s="9" t="n">
        <v>52710</v>
      </c>
      <c r="D83" s="9" t="n">
        <v>52710</v>
      </c>
      <c r="E83" s="9" t="n">
        <v>4383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f aca="false">E83-F83</f>
        <v>43830</v>
      </c>
      <c r="L83" s="9" t="n">
        <f aca="false">D83-F83</f>
        <v>52710</v>
      </c>
      <c r="M83" s="9" t="n">
        <f aca="false">IF(E83=0,0,(F83/E83)*100)</f>
        <v>0</v>
      </c>
      <c r="N83" s="9" t="n">
        <f aca="false">D83-H83</f>
        <v>52710</v>
      </c>
      <c r="O83" s="9" t="n">
        <f aca="false">E83-H83</f>
        <v>43830</v>
      </c>
      <c r="P83" s="9" t="n">
        <f aca="false">IF(E83=0,0,(H83/E83)*100)</f>
        <v>0</v>
      </c>
    </row>
    <row r="84" customFormat="false" ht="25.5" hidden="false" customHeight="false" outlineLevel="0" collapsed="false">
      <c r="A84" s="8" t="s">
        <v>26</v>
      </c>
      <c r="B84" s="8" t="s">
        <v>27</v>
      </c>
      <c r="C84" s="9" t="n">
        <v>0</v>
      </c>
      <c r="D84" s="9" t="n">
        <v>2500000</v>
      </c>
      <c r="E84" s="9" t="n">
        <v>2500000</v>
      </c>
      <c r="F84" s="9" t="n">
        <v>2498160</v>
      </c>
      <c r="G84" s="9" t="n">
        <v>0</v>
      </c>
      <c r="H84" s="9" t="n">
        <v>2498160</v>
      </c>
      <c r="I84" s="9" t="n">
        <v>0</v>
      </c>
      <c r="J84" s="9" t="n">
        <v>0</v>
      </c>
      <c r="K84" s="9" t="n">
        <f aca="false">E84-F84</f>
        <v>1840</v>
      </c>
      <c r="L84" s="9" t="n">
        <f aca="false">D84-F84</f>
        <v>1840</v>
      </c>
      <c r="M84" s="9" t="n">
        <f aca="false">IF(E84=0,0,(F84/E84)*100)</f>
        <v>99.9264</v>
      </c>
      <c r="N84" s="9" t="n">
        <f aca="false">D84-H84</f>
        <v>1840</v>
      </c>
      <c r="O84" s="9" t="n">
        <f aca="false">E84-H84</f>
        <v>1840</v>
      </c>
      <c r="P84" s="9" t="n">
        <f aca="false">IF(E84=0,0,(H84/E84)*100)</f>
        <v>99.9264</v>
      </c>
    </row>
    <row r="85" customFormat="false" ht="25.5" hidden="false" customHeight="false" outlineLevel="0" collapsed="false">
      <c r="A85" s="6" t="s">
        <v>113</v>
      </c>
      <c r="B85" s="6" t="s">
        <v>114</v>
      </c>
      <c r="C85" s="7" t="n">
        <v>0</v>
      </c>
      <c r="D85" s="7" t="n">
        <v>366600</v>
      </c>
      <c r="E85" s="7" t="n">
        <v>366600</v>
      </c>
      <c r="F85" s="7" t="n">
        <v>364206.45</v>
      </c>
      <c r="G85" s="7" t="n">
        <v>0</v>
      </c>
      <c r="H85" s="7" t="n">
        <v>364206.45</v>
      </c>
      <c r="I85" s="7" t="n">
        <v>0</v>
      </c>
      <c r="J85" s="7" t="n">
        <v>0</v>
      </c>
      <c r="K85" s="7" t="n">
        <f aca="false">E85-F85</f>
        <v>2393.54999999999</v>
      </c>
      <c r="L85" s="7" t="n">
        <f aca="false">D85-F85</f>
        <v>2393.54999999999</v>
      </c>
      <c r="M85" s="7" t="n">
        <f aca="false">IF(E85=0,0,(F85/E85)*100)</f>
        <v>99.3470949263502</v>
      </c>
      <c r="N85" s="7" t="n">
        <f aca="false">D85-H85</f>
        <v>2393.54999999999</v>
      </c>
      <c r="O85" s="7" t="n">
        <f aca="false">E85-H85</f>
        <v>2393.54999999999</v>
      </c>
      <c r="P85" s="7" t="n">
        <f aca="false">IF(E85=0,0,(H85/E85)*100)</f>
        <v>99.3470949263502</v>
      </c>
    </row>
    <row r="86" customFormat="false" ht="12.75" hidden="false" customHeight="false" outlineLevel="0" collapsed="false">
      <c r="A86" s="6" t="s">
        <v>23</v>
      </c>
      <c r="B86" s="6"/>
      <c r="C86" s="7" t="n">
        <v>0</v>
      </c>
      <c r="D86" s="7" t="n">
        <v>366600</v>
      </c>
      <c r="E86" s="7" t="n">
        <v>366600</v>
      </c>
      <c r="F86" s="7" t="n">
        <v>364206.45</v>
      </c>
      <c r="G86" s="7" t="n">
        <v>0</v>
      </c>
      <c r="H86" s="7" t="n">
        <v>364206.45</v>
      </c>
      <c r="I86" s="7" t="n">
        <v>0</v>
      </c>
      <c r="J86" s="7" t="n">
        <v>0</v>
      </c>
      <c r="K86" s="7" t="n">
        <f aca="false">E86-F86</f>
        <v>2393.54999999999</v>
      </c>
      <c r="L86" s="7" t="n">
        <f aca="false">D86-F86</f>
        <v>2393.54999999999</v>
      </c>
      <c r="M86" s="7" t="n">
        <f aca="false">IF(E86=0,0,(F86/E86)*100)</f>
        <v>99.3470949263502</v>
      </c>
      <c r="N86" s="7" t="n">
        <f aca="false">D86-H86</f>
        <v>2393.54999999999</v>
      </c>
      <c r="O86" s="7" t="n">
        <f aca="false">E86-H86</f>
        <v>2393.54999999999</v>
      </c>
      <c r="P86" s="7" t="n">
        <f aca="false">IF(E86=0,0,(H86/E86)*100)</f>
        <v>99.3470949263502</v>
      </c>
    </row>
    <row r="87" customFormat="false" ht="25.5" hidden="false" customHeight="false" outlineLevel="0" collapsed="false">
      <c r="A87" s="6" t="s">
        <v>95</v>
      </c>
      <c r="B87" s="6" t="s">
        <v>96</v>
      </c>
      <c r="C87" s="7" t="n">
        <v>0</v>
      </c>
      <c r="D87" s="7" t="n">
        <v>366600</v>
      </c>
      <c r="E87" s="7" t="n">
        <v>366600</v>
      </c>
      <c r="F87" s="7" t="n">
        <v>364206.45</v>
      </c>
      <c r="G87" s="7" t="n">
        <v>0</v>
      </c>
      <c r="H87" s="7" t="n">
        <v>364206.45</v>
      </c>
      <c r="I87" s="7" t="n">
        <v>0</v>
      </c>
      <c r="J87" s="7" t="n">
        <v>0</v>
      </c>
      <c r="K87" s="7" t="n">
        <f aca="false">E87-F87</f>
        <v>2393.54999999999</v>
      </c>
      <c r="L87" s="7" t="n">
        <f aca="false">D87-F87</f>
        <v>2393.54999999999</v>
      </c>
      <c r="M87" s="7" t="n">
        <f aca="false">IF(E87=0,0,(F87/E87)*100)</f>
        <v>99.3470949263502</v>
      </c>
      <c r="N87" s="7" t="n">
        <f aca="false">D87-H87</f>
        <v>2393.54999999999</v>
      </c>
      <c r="O87" s="7" t="n">
        <f aca="false">E87-H87</f>
        <v>2393.54999999999</v>
      </c>
      <c r="P87" s="7" t="n">
        <f aca="false">IF(E87=0,0,(H87/E87)*100)</f>
        <v>99.3470949263502</v>
      </c>
    </row>
    <row r="88" customFormat="false" ht="12.75" hidden="false" customHeight="false" outlineLevel="0" collapsed="false">
      <c r="A88" s="8" t="s">
        <v>97</v>
      </c>
      <c r="B88" s="8" t="s">
        <v>98</v>
      </c>
      <c r="C88" s="9" t="n">
        <v>0</v>
      </c>
      <c r="D88" s="9" t="n">
        <v>366600</v>
      </c>
      <c r="E88" s="9" t="n">
        <v>366600</v>
      </c>
      <c r="F88" s="9" t="n">
        <v>364206.45</v>
      </c>
      <c r="G88" s="9" t="n">
        <v>0</v>
      </c>
      <c r="H88" s="9" t="n">
        <v>364206.45</v>
      </c>
      <c r="I88" s="9" t="n">
        <v>0</v>
      </c>
      <c r="J88" s="9" t="n">
        <v>0</v>
      </c>
      <c r="K88" s="9" t="n">
        <f aca="false">E88-F88</f>
        <v>2393.54999999999</v>
      </c>
      <c r="L88" s="9" t="n">
        <f aca="false">D88-F88</f>
        <v>2393.54999999999</v>
      </c>
      <c r="M88" s="9" t="n">
        <f aca="false">IF(E88=0,0,(F88/E88)*100)</f>
        <v>99.3470949263502</v>
      </c>
      <c r="N88" s="9" t="n">
        <f aca="false">D88-H88</f>
        <v>2393.54999999999</v>
      </c>
      <c r="O88" s="9" t="n">
        <f aca="false">E88-H88</f>
        <v>2393.54999999999</v>
      </c>
      <c r="P88" s="9" t="n">
        <f aca="false">IF(E88=0,0,(H88/E88)*100)</f>
        <v>99.3470949263502</v>
      </c>
    </row>
    <row r="89" customFormat="false" ht="25.5" hidden="false" customHeight="false" outlineLevel="0" collapsed="false">
      <c r="A89" s="6" t="s">
        <v>115</v>
      </c>
      <c r="B89" s="6" t="s">
        <v>116</v>
      </c>
      <c r="C89" s="7" t="n">
        <v>2565</v>
      </c>
      <c r="D89" s="7" t="n">
        <v>662223</v>
      </c>
      <c r="E89" s="7" t="n">
        <v>662223</v>
      </c>
      <c r="F89" s="7" t="n">
        <v>130710.16</v>
      </c>
      <c r="G89" s="7" t="n">
        <v>0</v>
      </c>
      <c r="H89" s="7" t="n">
        <v>130710.16</v>
      </c>
      <c r="I89" s="7" t="n">
        <v>0</v>
      </c>
      <c r="J89" s="7" t="n">
        <v>0</v>
      </c>
      <c r="K89" s="7" t="n">
        <f aca="false">E89-F89</f>
        <v>531512.84</v>
      </c>
      <c r="L89" s="7" t="n">
        <f aca="false">D89-F89</f>
        <v>531512.84</v>
      </c>
      <c r="M89" s="7" t="n">
        <f aca="false">IF(E89=0,0,(F89/E89)*100)</f>
        <v>19.7380882270776</v>
      </c>
      <c r="N89" s="7" t="n">
        <f aca="false">D89-H89</f>
        <v>531512.84</v>
      </c>
      <c r="O89" s="7" t="n">
        <f aca="false">E89-H89</f>
        <v>531512.84</v>
      </c>
      <c r="P89" s="7" t="n">
        <f aca="false">IF(E89=0,0,(H89/E89)*100)</f>
        <v>19.7380882270776</v>
      </c>
    </row>
    <row r="90" customFormat="false" ht="12.75" hidden="false" customHeight="false" outlineLevel="0" collapsed="false">
      <c r="A90" s="6" t="s">
        <v>23</v>
      </c>
      <c r="B90" s="6"/>
      <c r="C90" s="7" t="n">
        <v>2565</v>
      </c>
      <c r="D90" s="7" t="n">
        <v>662223</v>
      </c>
      <c r="E90" s="7" t="n">
        <v>662223</v>
      </c>
      <c r="F90" s="7" t="n">
        <v>130710.16</v>
      </c>
      <c r="G90" s="7" t="n">
        <v>0</v>
      </c>
      <c r="H90" s="7" t="n">
        <v>130710.16</v>
      </c>
      <c r="I90" s="7" t="n">
        <v>0</v>
      </c>
      <c r="J90" s="7" t="n">
        <v>0</v>
      </c>
      <c r="K90" s="7" t="n">
        <f aca="false">E90-F90</f>
        <v>531512.84</v>
      </c>
      <c r="L90" s="7" t="n">
        <f aca="false">D90-F90</f>
        <v>531512.84</v>
      </c>
      <c r="M90" s="7" t="n">
        <f aca="false">IF(E90=0,0,(F90/E90)*100)</f>
        <v>19.7380882270776</v>
      </c>
      <c r="N90" s="7" t="n">
        <f aca="false">D90-H90</f>
        <v>531512.84</v>
      </c>
      <c r="O90" s="7" t="n">
        <f aca="false">E90-H90</f>
        <v>531512.84</v>
      </c>
      <c r="P90" s="7" t="n">
        <f aca="false">IF(E90=0,0,(H90/E90)*100)</f>
        <v>19.7380882270776</v>
      </c>
    </row>
    <row r="91" customFormat="false" ht="63.75" hidden="false" customHeight="false" outlineLevel="0" collapsed="false">
      <c r="A91" s="6" t="s">
        <v>89</v>
      </c>
      <c r="B91" s="6" t="s">
        <v>90</v>
      </c>
      <c r="C91" s="7" t="n">
        <v>0</v>
      </c>
      <c r="D91" s="7" t="n">
        <v>50000</v>
      </c>
      <c r="E91" s="7" t="n">
        <v>50000</v>
      </c>
      <c r="F91" s="7" t="n">
        <v>24413</v>
      </c>
      <c r="G91" s="7" t="n">
        <v>0</v>
      </c>
      <c r="H91" s="7" t="n">
        <v>24413</v>
      </c>
      <c r="I91" s="7" t="n">
        <v>0</v>
      </c>
      <c r="J91" s="7" t="n">
        <v>0</v>
      </c>
      <c r="K91" s="7" t="n">
        <f aca="false">E91-F91</f>
        <v>25587</v>
      </c>
      <c r="L91" s="7" t="n">
        <f aca="false">D91-F91</f>
        <v>25587</v>
      </c>
      <c r="M91" s="7" t="n">
        <f aca="false">IF(E91=0,0,(F91/E91)*100)</f>
        <v>48.826</v>
      </c>
      <c r="N91" s="7" t="n">
        <f aca="false">D91-H91</f>
        <v>25587</v>
      </c>
      <c r="O91" s="7" t="n">
        <f aca="false">E91-H91</f>
        <v>25587</v>
      </c>
      <c r="P91" s="7" t="n">
        <f aca="false">IF(E91=0,0,(H91/E91)*100)</f>
        <v>48.826</v>
      </c>
    </row>
    <row r="92" customFormat="false" ht="25.5" hidden="false" customHeight="false" outlineLevel="0" collapsed="false">
      <c r="A92" s="8" t="s">
        <v>26</v>
      </c>
      <c r="B92" s="8" t="s">
        <v>27</v>
      </c>
      <c r="C92" s="9" t="n">
        <v>0</v>
      </c>
      <c r="D92" s="9" t="n">
        <v>50000</v>
      </c>
      <c r="E92" s="9" t="n">
        <v>50000</v>
      </c>
      <c r="F92" s="9" t="n">
        <v>24413</v>
      </c>
      <c r="G92" s="9" t="n">
        <v>0</v>
      </c>
      <c r="H92" s="9" t="n">
        <v>24413</v>
      </c>
      <c r="I92" s="9" t="n">
        <v>0</v>
      </c>
      <c r="J92" s="9" t="n">
        <v>0</v>
      </c>
      <c r="K92" s="9" t="n">
        <f aca="false">E92-F92</f>
        <v>25587</v>
      </c>
      <c r="L92" s="9" t="n">
        <f aca="false">D92-F92</f>
        <v>25587</v>
      </c>
      <c r="M92" s="9" t="n">
        <f aca="false">IF(E92=0,0,(F92/E92)*100)</f>
        <v>48.826</v>
      </c>
      <c r="N92" s="9" t="n">
        <f aca="false">D92-H92</f>
        <v>25587</v>
      </c>
      <c r="O92" s="9" t="n">
        <f aca="false">E92-H92</f>
        <v>25587</v>
      </c>
      <c r="P92" s="9" t="n">
        <f aca="false">IF(E92=0,0,(H92/E92)*100)</f>
        <v>48.826</v>
      </c>
    </row>
    <row r="93" customFormat="false" ht="51" hidden="false" customHeight="false" outlineLevel="0" collapsed="false">
      <c r="A93" s="6" t="s">
        <v>117</v>
      </c>
      <c r="B93" s="6" t="s">
        <v>118</v>
      </c>
      <c r="C93" s="7" t="n">
        <v>0</v>
      </c>
      <c r="D93" s="7" t="n">
        <v>503210</v>
      </c>
      <c r="E93" s="7" t="n">
        <v>50321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f aca="false">E93-F93</f>
        <v>503210</v>
      </c>
      <c r="L93" s="7" t="n">
        <f aca="false">D93-F93</f>
        <v>503210</v>
      </c>
      <c r="M93" s="7" t="n">
        <f aca="false">IF(E93=0,0,(F93/E93)*100)</f>
        <v>0</v>
      </c>
      <c r="N93" s="7" t="n">
        <f aca="false">D93-H93</f>
        <v>503210</v>
      </c>
      <c r="O93" s="7" t="n">
        <f aca="false">E93-H93</f>
        <v>503210</v>
      </c>
      <c r="P93" s="7" t="n">
        <f aca="false">IF(E93=0,0,(H93/E93)*100)</f>
        <v>0</v>
      </c>
    </row>
    <row r="94" customFormat="false" ht="12.75" hidden="false" customHeight="false" outlineLevel="0" collapsed="false">
      <c r="A94" s="8" t="s">
        <v>97</v>
      </c>
      <c r="B94" s="8" t="s">
        <v>98</v>
      </c>
      <c r="C94" s="9" t="n">
        <v>0</v>
      </c>
      <c r="D94" s="9" t="n">
        <v>267382</v>
      </c>
      <c r="E94" s="9" t="n">
        <v>267382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f aca="false">E94-F94</f>
        <v>267382</v>
      </c>
      <c r="L94" s="9" t="n">
        <f aca="false">D94-F94</f>
        <v>267382</v>
      </c>
      <c r="M94" s="9" t="n">
        <f aca="false">IF(E94=0,0,(F94/E94)*100)</f>
        <v>0</v>
      </c>
      <c r="N94" s="9" t="n">
        <f aca="false">D94-H94</f>
        <v>267382</v>
      </c>
      <c r="O94" s="9" t="n">
        <f aca="false">E94-H94</f>
        <v>267382</v>
      </c>
      <c r="P94" s="9" t="n">
        <f aca="false">IF(E94=0,0,(H94/E94)*100)</f>
        <v>0</v>
      </c>
    </row>
    <row r="95" customFormat="false" ht="12.75" hidden="false" customHeight="false" outlineLevel="0" collapsed="false">
      <c r="A95" s="8" t="s">
        <v>65</v>
      </c>
      <c r="B95" s="8" t="s">
        <v>66</v>
      </c>
      <c r="C95" s="9" t="n">
        <v>0</v>
      </c>
      <c r="D95" s="9" t="n">
        <v>235828</v>
      </c>
      <c r="E95" s="9" t="n">
        <v>235828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f aca="false">E95-F95</f>
        <v>235828</v>
      </c>
      <c r="L95" s="9" t="n">
        <f aca="false">D95-F95</f>
        <v>235828</v>
      </c>
      <c r="M95" s="9" t="n">
        <f aca="false">IF(E95=0,0,(F95/E95)*100)</f>
        <v>0</v>
      </c>
      <c r="N95" s="9" t="n">
        <f aca="false">D95-H95</f>
        <v>235828</v>
      </c>
      <c r="O95" s="9" t="n">
        <f aca="false">E95-H95</f>
        <v>235828</v>
      </c>
      <c r="P95" s="9" t="n">
        <f aca="false">IF(E95=0,0,(H95/E95)*100)</f>
        <v>0</v>
      </c>
    </row>
    <row r="96" customFormat="false" ht="12.75" hidden="false" customHeight="false" outlineLevel="0" collapsed="false">
      <c r="A96" s="6" t="s">
        <v>93</v>
      </c>
      <c r="B96" s="6" t="s">
        <v>94</v>
      </c>
      <c r="C96" s="7" t="n">
        <v>0</v>
      </c>
      <c r="D96" s="7" t="n">
        <v>37550</v>
      </c>
      <c r="E96" s="7" t="n">
        <v>37550</v>
      </c>
      <c r="F96" s="7" t="n">
        <v>37400</v>
      </c>
      <c r="G96" s="7" t="n">
        <v>0</v>
      </c>
      <c r="H96" s="7" t="n">
        <v>37400</v>
      </c>
      <c r="I96" s="7" t="n">
        <v>0</v>
      </c>
      <c r="J96" s="7" t="n">
        <v>0</v>
      </c>
      <c r="K96" s="7" t="n">
        <f aca="false">E96-F96</f>
        <v>150</v>
      </c>
      <c r="L96" s="7" t="n">
        <f aca="false">D96-F96</f>
        <v>150</v>
      </c>
      <c r="M96" s="7" t="n">
        <f aca="false">IF(E96=0,0,(F96/E96)*100)</f>
        <v>99.6005326231691</v>
      </c>
      <c r="N96" s="7" t="n">
        <f aca="false">D96-H96</f>
        <v>150</v>
      </c>
      <c r="O96" s="7" t="n">
        <f aca="false">E96-H96</f>
        <v>150</v>
      </c>
      <c r="P96" s="7" t="n">
        <f aca="false">IF(E96=0,0,(H96/E96)*100)</f>
        <v>99.6005326231691</v>
      </c>
    </row>
    <row r="97" customFormat="false" ht="25.5" hidden="false" customHeight="false" outlineLevel="0" collapsed="false">
      <c r="A97" s="8" t="s">
        <v>26</v>
      </c>
      <c r="B97" s="8" t="s">
        <v>27</v>
      </c>
      <c r="C97" s="9" t="n">
        <v>0</v>
      </c>
      <c r="D97" s="9" t="n">
        <v>37550</v>
      </c>
      <c r="E97" s="9" t="n">
        <v>37550</v>
      </c>
      <c r="F97" s="9" t="n">
        <v>37400</v>
      </c>
      <c r="G97" s="9" t="n">
        <v>0</v>
      </c>
      <c r="H97" s="9" t="n">
        <v>37400</v>
      </c>
      <c r="I97" s="9" t="n">
        <v>0</v>
      </c>
      <c r="J97" s="9" t="n">
        <v>0</v>
      </c>
      <c r="K97" s="9" t="n">
        <f aca="false">E97-F97</f>
        <v>150</v>
      </c>
      <c r="L97" s="9" t="n">
        <f aca="false">D97-F97</f>
        <v>150</v>
      </c>
      <c r="M97" s="9" t="n">
        <f aca="false">IF(E97=0,0,(F97/E97)*100)</f>
        <v>99.6005326231691</v>
      </c>
      <c r="N97" s="9" t="n">
        <f aca="false">D97-H97</f>
        <v>150</v>
      </c>
      <c r="O97" s="9" t="n">
        <f aca="false">E97-H97</f>
        <v>150</v>
      </c>
      <c r="P97" s="9" t="n">
        <f aca="false">IF(E97=0,0,(H97/E97)*100)</f>
        <v>99.6005326231691</v>
      </c>
    </row>
    <row r="98" customFormat="false" ht="25.5" hidden="false" customHeight="false" outlineLevel="0" collapsed="false">
      <c r="A98" s="6" t="s">
        <v>95</v>
      </c>
      <c r="B98" s="6" t="s">
        <v>96</v>
      </c>
      <c r="C98" s="7" t="n">
        <v>0</v>
      </c>
      <c r="D98" s="7" t="n">
        <v>62898</v>
      </c>
      <c r="E98" s="7" t="n">
        <v>62898</v>
      </c>
      <c r="F98" s="7" t="n">
        <v>62897.16</v>
      </c>
      <c r="G98" s="7" t="n">
        <v>0</v>
      </c>
      <c r="H98" s="7" t="n">
        <v>62897.16</v>
      </c>
      <c r="I98" s="7" t="n">
        <v>0</v>
      </c>
      <c r="J98" s="7" t="n">
        <v>0</v>
      </c>
      <c r="K98" s="7" t="n">
        <f aca="false">E98-F98</f>
        <v>0.839999999996508</v>
      </c>
      <c r="L98" s="7" t="n">
        <f aca="false">D98-F98</f>
        <v>0.839999999996508</v>
      </c>
      <c r="M98" s="7" t="n">
        <f aca="false">IF(E98=0,0,(F98/E98)*100)</f>
        <v>99.9986645044358</v>
      </c>
      <c r="N98" s="7" t="n">
        <f aca="false">D98-H98</f>
        <v>0.839999999996508</v>
      </c>
      <c r="O98" s="7" t="n">
        <f aca="false">E98-H98</f>
        <v>0.839999999996508</v>
      </c>
      <c r="P98" s="7" t="n">
        <f aca="false">IF(E98=0,0,(H98/E98)*100)</f>
        <v>99.9986645044358</v>
      </c>
    </row>
    <row r="99" customFormat="false" ht="12.75" hidden="false" customHeight="false" outlineLevel="0" collapsed="false">
      <c r="A99" s="8" t="s">
        <v>97</v>
      </c>
      <c r="B99" s="8" t="s">
        <v>98</v>
      </c>
      <c r="C99" s="9" t="n">
        <v>0</v>
      </c>
      <c r="D99" s="9" t="n">
        <v>62898</v>
      </c>
      <c r="E99" s="9" t="n">
        <v>62898</v>
      </c>
      <c r="F99" s="9" t="n">
        <v>62897.16</v>
      </c>
      <c r="G99" s="9" t="n">
        <v>0</v>
      </c>
      <c r="H99" s="9" t="n">
        <v>62897.16</v>
      </c>
      <c r="I99" s="9" t="n">
        <v>0</v>
      </c>
      <c r="J99" s="9" t="n">
        <v>0</v>
      </c>
      <c r="K99" s="9" t="n">
        <f aca="false">E99-F99</f>
        <v>0.839999999996508</v>
      </c>
      <c r="L99" s="9" t="n">
        <f aca="false">D99-F99</f>
        <v>0.839999999996508</v>
      </c>
      <c r="M99" s="9" t="n">
        <f aca="false">IF(E99=0,0,(F99/E99)*100)</f>
        <v>99.9986645044358</v>
      </c>
      <c r="N99" s="9" t="n">
        <f aca="false">D99-H99</f>
        <v>0.839999999996508</v>
      </c>
      <c r="O99" s="9" t="n">
        <f aca="false">E99-H99</f>
        <v>0.839999999996508</v>
      </c>
      <c r="P99" s="9" t="n">
        <f aca="false">IF(E99=0,0,(H99/E99)*100)</f>
        <v>99.9986645044358</v>
      </c>
    </row>
    <row r="100" customFormat="false" ht="25.5" hidden="false" customHeight="false" outlineLevel="0" collapsed="false">
      <c r="A100" s="6" t="s">
        <v>107</v>
      </c>
      <c r="B100" s="6" t="s">
        <v>108</v>
      </c>
      <c r="C100" s="7" t="n">
        <v>0</v>
      </c>
      <c r="D100" s="7" t="n">
        <v>6000</v>
      </c>
      <c r="E100" s="7" t="n">
        <v>6000</v>
      </c>
      <c r="F100" s="7" t="n">
        <v>6000</v>
      </c>
      <c r="G100" s="7" t="n">
        <v>0</v>
      </c>
      <c r="H100" s="7" t="n">
        <v>6000</v>
      </c>
      <c r="I100" s="7" t="n">
        <v>0</v>
      </c>
      <c r="J100" s="7" t="n">
        <v>0</v>
      </c>
      <c r="K100" s="7" t="n">
        <f aca="false">E100-F100</f>
        <v>0</v>
      </c>
      <c r="L100" s="7" t="n">
        <f aca="false">D100-F100</f>
        <v>0</v>
      </c>
      <c r="M100" s="7" t="n">
        <f aca="false">IF(E100=0,0,(F100/E100)*100)</f>
        <v>100</v>
      </c>
      <c r="N100" s="7" t="n">
        <f aca="false">D100-H100</f>
        <v>0</v>
      </c>
      <c r="O100" s="7" t="n">
        <f aca="false">E100-H100</f>
        <v>0</v>
      </c>
      <c r="P100" s="7" t="n">
        <f aca="false">IF(E100=0,0,(H100/E100)*100)</f>
        <v>100</v>
      </c>
    </row>
    <row r="101" customFormat="false" ht="25.5" hidden="false" customHeight="false" outlineLevel="0" collapsed="false">
      <c r="A101" s="8" t="s">
        <v>101</v>
      </c>
      <c r="B101" s="8" t="s">
        <v>102</v>
      </c>
      <c r="C101" s="9" t="n">
        <v>0</v>
      </c>
      <c r="D101" s="9" t="n">
        <v>6000</v>
      </c>
      <c r="E101" s="9" t="n">
        <v>6000</v>
      </c>
      <c r="F101" s="9" t="n">
        <v>6000</v>
      </c>
      <c r="G101" s="9" t="n">
        <v>0</v>
      </c>
      <c r="H101" s="9" t="n">
        <v>6000</v>
      </c>
      <c r="I101" s="9" t="n">
        <v>0</v>
      </c>
      <c r="J101" s="9" t="n">
        <v>0</v>
      </c>
      <c r="K101" s="9" t="n">
        <f aca="false">E101-F101</f>
        <v>0</v>
      </c>
      <c r="L101" s="9" t="n">
        <f aca="false">D101-F101</f>
        <v>0</v>
      </c>
      <c r="M101" s="9" t="n">
        <f aca="false">IF(E101=0,0,(F101/E101)*100)</f>
        <v>100</v>
      </c>
      <c r="N101" s="9" t="n">
        <f aca="false">D101-H101</f>
        <v>0</v>
      </c>
      <c r="O101" s="9" t="n">
        <f aca="false">E101-H101</f>
        <v>0</v>
      </c>
      <c r="P101" s="9" t="n">
        <f aca="false">IF(E101=0,0,(H101/E101)*100)</f>
        <v>100</v>
      </c>
    </row>
    <row r="102" customFormat="false" ht="12.75" hidden="false" customHeight="false" outlineLevel="0" collapsed="false">
      <c r="A102" s="6" t="s">
        <v>109</v>
      </c>
      <c r="B102" s="6" t="s">
        <v>110</v>
      </c>
      <c r="C102" s="7" t="n">
        <v>2565</v>
      </c>
      <c r="D102" s="7" t="n">
        <v>2565</v>
      </c>
      <c r="E102" s="7" t="n">
        <v>2565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f aca="false">E102-F102</f>
        <v>2565</v>
      </c>
      <c r="L102" s="7" t="n">
        <f aca="false">D102-F102</f>
        <v>2565</v>
      </c>
      <c r="M102" s="7" t="n">
        <f aca="false">IF(E102=0,0,(F102/E102)*100)</f>
        <v>0</v>
      </c>
      <c r="N102" s="7" t="n">
        <f aca="false">D102-H102</f>
        <v>2565</v>
      </c>
      <c r="O102" s="7" t="n">
        <f aca="false">E102-H102</f>
        <v>2565</v>
      </c>
      <c r="P102" s="7" t="n">
        <f aca="false">IF(E102=0,0,(H102/E102)*100)</f>
        <v>0</v>
      </c>
    </row>
    <row r="103" customFormat="false" ht="12.75" hidden="false" customHeight="false" outlineLevel="0" collapsed="false">
      <c r="A103" s="8" t="s">
        <v>111</v>
      </c>
      <c r="B103" s="8" t="s">
        <v>112</v>
      </c>
      <c r="C103" s="9" t="n">
        <v>2565</v>
      </c>
      <c r="D103" s="9" t="n">
        <v>2565</v>
      </c>
      <c r="E103" s="9" t="n">
        <v>2565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f aca="false">E103-F103</f>
        <v>2565</v>
      </c>
      <c r="L103" s="9" t="n">
        <f aca="false">D103-F103</f>
        <v>2565</v>
      </c>
      <c r="M103" s="9" t="n">
        <f aca="false">IF(E103=0,0,(F103/E103)*100)</f>
        <v>0</v>
      </c>
      <c r="N103" s="9" t="n">
        <f aca="false">D103-H103</f>
        <v>2565</v>
      </c>
      <c r="O103" s="9" t="n">
        <f aca="false">E103-H103</f>
        <v>2565</v>
      </c>
      <c r="P103" s="9" t="n">
        <f aca="false">IF(E103=0,0,(H103/E103)*100)</f>
        <v>0</v>
      </c>
    </row>
    <row r="104" customFormat="false" ht="25.5" hidden="false" customHeight="false" outlineLevel="0" collapsed="false">
      <c r="A104" s="6" t="s">
        <v>119</v>
      </c>
      <c r="B104" s="6" t="s">
        <v>120</v>
      </c>
      <c r="C104" s="7" t="n">
        <v>0</v>
      </c>
      <c r="D104" s="7" t="n">
        <v>590780</v>
      </c>
      <c r="E104" s="7" t="n">
        <v>590780</v>
      </c>
      <c r="F104" s="7" t="n">
        <v>138027.32</v>
      </c>
      <c r="G104" s="7" t="n">
        <v>0</v>
      </c>
      <c r="H104" s="7" t="n">
        <v>138027.32</v>
      </c>
      <c r="I104" s="7" t="n">
        <v>0</v>
      </c>
      <c r="J104" s="7" t="n">
        <v>0</v>
      </c>
      <c r="K104" s="7" t="n">
        <f aca="false">E104-F104</f>
        <v>452752.68</v>
      </c>
      <c r="L104" s="7" t="n">
        <f aca="false">D104-F104</f>
        <v>452752.68</v>
      </c>
      <c r="M104" s="7" t="n">
        <f aca="false">IF(E104=0,0,(F104/E104)*100)</f>
        <v>23.3635735806899</v>
      </c>
      <c r="N104" s="7" t="n">
        <f aca="false">D104-H104</f>
        <v>452752.68</v>
      </c>
      <c r="O104" s="7" t="n">
        <f aca="false">E104-H104</f>
        <v>452752.68</v>
      </c>
      <c r="P104" s="7" t="n">
        <f aca="false">IF(E104=0,0,(H104/E104)*100)</f>
        <v>23.3635735806899</v>
      </c>
    </row>
    <row r="105" customFormat="false" ht="12.75" hidden="false" customHeight="false" outlineLevel="0" collapsed="false">
      <c r="A105" s="6" t="s">
        <v>23</v>
      </c>
      <c r="B105" s="6"/>
      <c r="C105" s="7" t="n">
        <v>0</v>
      </c>
      <c r="D105" s="7" t="n">
        <v>590780</v>
      </c>
      <c r="E105" s="7" t="n">
        <v>590780</v>
      </c>
      <c r="F105" s="7" t="n">
        <v>138027.32</v>
      </c>
      <c r="G105" s="7" t="n">
        <v>0</v>
      </c>
      <c r="H105" s="7" t="n">
        <v>138027.32</v>
      </c>
      <c r="I105" s="7" t="n">
        <v>0</v>
      </c>
      <c r="J105" s="7" t="n">
        <v>0</v>
      </c>
      <c r="K105" s="7" t="n">
        <f aca="false">E105-F105</f>
        <v>452752.68</v>
      </c>
      <c r="L105" s="7" t="n">
        <f aca="false">D105-F105</f>
        <v>452752.68</v>
      </c>
      <c r="M105" s="7" t="n">
        <f aca="false">IF(E105=0,0,(F105/E105)*100)</f>
        <v>23.3635735806899</v>
      </c>
      <c r="N105" s="7" t="n">
        <f aca="false">D105-H105</f>
        <v>452752.68</v>
      </c>
      <c r="O105" s="7" t="n">
        <f aca="false">E105-H105</f>
        <v>452752.68</v>
      </c>
      <c r="P105" s="7" t="n">
        <f aca="false">IF(E105=0,0,(H105/E105)*100)</f>
        <v>23.3635735806899</v>
      </c>
    </row>
    <row r="106" customFormat="false" ht="63.75" hidden="false" customHeight="false" outlineLevel="0" collapsed="false">
      <c r="A106" s="6" t="s">
        <v>89</v>
      </c>
      <c r="B106" s="6" t="s">
        <v>90</v>
      </c>
      <c r="C106" s="7" t="n">
        <v>0</v>
      </c>
      <c r="D106" s="7" t="n">
        <v>10000</v>
      </c>
      <c r="E106" s="7" t="n">
        <v>1000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f aca="false">E106-F106</f>
        <v>10000</v>
      </c>
      <c r="L106" s="7" t="n">
        <f aca="false">D106-F106</f>
        <v>10000</v>
      </c>
      <c r="M106" s="7" t="n">
        <f aca="false">IF(E106=0,0,(F106/E106)*100)</f>
        <v>0</v>
      </c>
      <c r="N106" s="7" t="n">
        <f aca="false">D106-H106</f>
        <v>10000</v>
      </c>
      <c r="O106" s="7" t="n">
        <f aca="false">E106-H106</f>
        <v>10000</v>
      </c>
      <c r="P106" s="7" t="n">
        <f aca="false">IF(E106=0,0,(H106/E106)*100)</f>
        <v>0</v>
      </c>
    </row>
    <row r="107" customFormat="false" ht="25.5" hidden="false" customHeight="false" outlineLevel="0" collapsed="false">
      <c r="A107" s="8" t="s">
        <v>26</v>
      </c>
      <c r="B107" s="8" t="s">
        <v>27</v>
      </c>
      <c r="C107" s="9" t="n">
        <v>0</v>
      </c>
      <c r="D107" s="9" t="n">
        <v>10000</v>
      </c>
      <c r="E107" s="9" t="n">
        <v>1000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f aca="false">E107-F107</f>
        <v>10000</v>
      </c>
      <c r="L107" s="9" t="n">
        <f aca="false">D107-F107</f>
        <v>10000</v>
      </c>
      <c r="M107" s="9" t="n">
        <f aca="false">IF(E107=0,0,(F107/E107)*100)</f>
        <v>0</v>
      </c>
      <c r="N107" s="9" t="n">
        <f aca="false">D107-H107</f>
        <v>10000</v>
      </c>
      <c r="O107" s="9" t="n">
        <f aca="false">E107-H107</f>
        <v>10000</v>
      </c>
      <c r="P107" s="9" t="n">
        <f aca="false">IF(E107=0,0,(H107/E107)*100)</f>
        <v>0</v>
      </c>
    </row>
    <row r="108" customFormat="false" ht="12.75" hidden="false" customHeight="false" outlineLevel="0" collapsed="false">
      <c r="A108" s="6" t="s">
        <v>93</v>
      </c>
      <c r="B108" s="6" t="s">
        <v>94</v>
      </c>
      <c r="C108" s="7" t="n">
        <v>0</v>
      </c>
      <c r="D108" s="7" t="n">
        <v>23550</v>
      </c>
      <c r="E108" s="7" t="n">
        <v>23550</v>
      </c>
      <c r="F108" s="7" t="n">
        <v>23550</v>
      </c>
      <c r="G108" s="7" t="n">
        <v>0</v>
      </c>
      <c r="H108" s="7" t="n">
        <v>23550</v>
      </c>
      <c r="I108" s="7" t="n">
        <v>0</v>
      </c>
      <c r="J108" s="7" t="n">
        <v>0</v>
      </c>
      <c r="K108" s="7" t="n">
        <f aca="false">E108-F108</f>
        <v>0</v>
      </c>
      <c r="L108" s="7" t="n">
        <f aca="false">D108-F108</f>
        <v>0</v>
      </c>
      <c r="M108" s="7" t="n">
        <f aca="false">IF(E108=0,0,(F108/E108)*100)</f>
        <v>100</v>
      </c>
      <c r="N108" s="7" t="n">
        <f aca="false">D108-H108</f>
        <v>0</v>
      </c>
      <c r="O108" s="7" t="n">
        <f aca="false">E108-H108</f>
        <v>0</v>
      </c>
      <c r="P108" s="7" t="n">
        <f aca="false">IF(E108=0,0,(H108/E108)*100)</f>
        <v>100</v>
      </c>
    </row>
    <row r="109" customFormat="false" ht="25.5" hidden="false" customHeight="false" outlineLevel="0" collapsed="false">
      <c r="A109" s="8" t="s">
        <v>26</v>
      </c>
      <c r="B109" s="8" t="s">
        <v>27</v>
      </c>
      <c r="C109" s="9" t="n">
        <v>0</v>
      </c>
      <c r="D109" s="9" t="n">
        <v>23550</v>
      </c>
      <c r="E109" s="9" t="n">
        <v>23550</v>
      </c>
      <c r="F109" s="9" t="n">
        <v>23550</v>
      </c>
      <c r="G109" s="9" t="n">
        <v>0</v>
      </c>
      <c r="H109" s="9" t="n">
        <v>23550</v>
      </c>
      <c r="I109" s="9" t="n">
        <v>0</v>
      </c>
      <c r="J109" s="9" t="n">
        <v>0</v>
      </c>
      <c r="K109" s="9" t="n">
        <f aca="false">E109-F109</f>
        <v>0</v>
      </c>
      <c r="L109" s="9" t="n">
        <f aca="false">D109-F109</f>
        <v>0</v>
      </c>
      <c r="M109" s="9" t="n">
        <f aca="false">IF(E109=0,0,(F109/E109)*100)</f>
        <v>100</v>
      </c>
      <c r="N109" s="9" t="n">
        <f aca="false">D109-H109</f>
        <v>0</v>
      </c>
      <c r="O109" s="9" t="n">
        <f aca="false">E109-H109</f>
        <v>0</v>
      </c>
      <c r="P109" s="9" t="n">
        <f aca="false">IF(E109=0,0,(H109/E109)*100)</f>
        <v>100</v>
      </c>
    </row>
    <row r="110" customFormat="false" ht="25.5" hidden="false" customHeight="false" outlineLevel="0" collapsed="false">
      <c r="A110" s="6" t="s">
        <v>95</v>
      </c>
      <c r="B110" s="6" t="s">
        <v>96</v>
      </c>
      <c r="C110" s="7" t="n">
        <v>0</v>
      </c>
      <c r="D110" s="7" t="n">
        <v>102261</v>
      </c>
      <c r="E110" s="7" t="n">
        <v>102261</v>
      </c>
      <c r="F110" s="7" t="n">
        <v>68452.32</v>
      </c>
      <c r="G110" s="7" t="n">
        <v>0</v>
      </c>
      <c r="H110" s="7" t="n">
        <v>68452.32</v>
      </c>
      <c r="I110" s="7" t="n">
        <v>0</v>
      </c>
      <c r="J110" s="7" t="n">
        <v>0</v>
      </c>
      <c r="K110" s="7" t="n">
        <f aca="false">E110-F110</f>
        <v>33808.68</v>
      </c>
      <c r="L110" s="7" t="n">
        <f aca="false">D110-F110</f>
        <v>33808.68</v>
      </c>
      <c r="M110" s="7" t="n">
        <f aca="false">IF(E110=0,0,(F110/E110)*100)</f>
        <v>66.9388329861824</v>
      </c>
      <c r="N110" s="7" t="n">
        <f aca="false">D110-H110</f>
        <v>33808.68</v>
      </c>
      <c r="O110" s="7" t="n">
        <f aca="false">E110-H110</f>
        <v>33808.68</v>
      </c>
      <c r="P110" s="7" t="n">
        <f aca="false">IF(E110=0,0,(H110/E110)*100)</f>
        <v>66.9388329861824</v>
      </c>
    </row>
    <row r="111" customFormat="false" ht="12.75" hidden="false" customHeight="false" outlineLevel="0" collapsed="false">
      <c r="A111" s="8" t="s">
        <v>97</v>
      </c>
      <c r="B111" s="8" t="s">
        <v>98</v>
      </c>
      <c r="C111" s="9" t="n">
        <v>0</v>
      </c>
      <c r="D111" s="9" t="n">
        <v>102261</v>
      </c>
      <c r="E111" s="9" t="n">
        <v>102261</v>
      </c>
      <c r="F111" s="9" t="n">
        <v>68452.32</v>
      </c>
      <c r="G111" s="9" t="n">
        <v>0</v>
      </c>
      <c r="H111" s="9" t="n">
        <v>68452.32</v>
      </c>
      <c r="I111" s="9" t="n">
        <v>0</v>
      </c>
      <c r="J111" s="9" t="n">
        <v>0</v>
      </c>
      <c r="K111" s="9" t="n">
        <f aca="false">E111-F111</f>
        <v>33808.68</v>
      </c>
      <c r="L111" s="9" t="n">
        <f aca="false">D111-F111</f>
        <v>33808.68</v>
      </c>
      <c r="M111" s="9" t="n">
        <f aca="false">IF(E111=0,0,(F111/E111)*100)</f>
        <v>66.9388329861824</v>
      </c>
      <c r="N111" s="9" t="n">
        <f aca="false">D111-H111</f>
        <v>33808.68</v>
      </c>
      <c r="O111" s="9" t="n">
        <f aca="false">E111-H111</f>
        <v>33808.68</v>
      </c>
      <c r="P111" s="9" t="n">
        <f aca="false">IF(E111=0,0,(H111/E111)*100)</f>
        <v>66.9388329861824</v>
      </c>
    </row>
    <row r="112" customFormat="false" ht="38.25" hidden="false" customHeight="false" outlineLevel="0" collapsed="false">
      <c r="A112" s="6" t="s">
        <v>45</v>
      </c>
      <c r="B112" s="6" t="s">
        <v>46</v>
      </c>
      <c r="C112" s="7" t="n">
        <v>0</v>
      </c>
      <c r="D112" s="7" t="n">
        <v>408944</v>
      </c>
      <c r="E112" s="7" t="n">
        <v>408944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f aca="false">E112-F112</f>
        <v>408944</v>
      </c>
      <c r="L112" s="7" t="n">
        <f aca="false">D112-F112</f>
        <v>408944</v>
      </c>
      <c r="M112" s="7" t="n">
        <f aca="false">IF(E112=0,0,(F112/E112)*100)</f>
        <v>0</v>
      </c>
      <c r="N112" s="7" t="n">
        <f aca="false">D112-H112</f>
        <v>408944</v>
      </c>
      <c r="O112" s="7" t="n">
        <f aca="false">E112-H112</f>
        <v>408944</v>
      </c>
      <c r="P112" s="7" t="n">
        <f aca="false">IF(E112=0,0,(H112/E112)*100)</f>
        <v>0</v>
      </c>
    </row>
    <row r="113" customFormat="false" ht="12.75" hidden="false" customHeight="false" outlineLevel="0" collapsed="false">
      <c r="A113" s="8" t="s">
        <v>97</v>
      </c>
      <c r="B113" s="8" t="s">
        <v>98</v>
      </c>
      <c r="C113" s="9" t="n">
        <v>0</v>
      </c>
      <c r="D113" s="9" t="n">
        <v>408944</v>
      </c>
      <c r="E113" s="9" t="n">
        <v>408944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f aca="false">E113-F113</f>
        <v>408944</v>
      </c>
      <c r="L113" s="9" t="n">
        <f aca="false">D113-F113</f>
        <v>408944</v>
      </c>
      <c r="M113" s="9" t="n">
        <f aca="false">IF(E113=0,0,(F113/E113)*100)</f>
        <v>0</v>
      </c>
      <c r="N113" s="9" t="n">
        <f aca="false">D113-H113</f>
        <v>408944</v>
      </c>
      <c r="O113" s="9" t="n">
        <f aca="false">E113-H113</f>
        <v>408944</v>
      </c>
      <c r="P113" s="9" t="n">
        <f aca="false">IF(E113=0,0,(H113/E113)*100)</f>
        <v>0</v>
      </c>
    </row>
    <row r="114" customFormat="false" ht="12.75" hidden="false" customHeight="false" outlineLevel="0" collapsed="false">
      <c r="A114" s="6" t="s">
        <v>83</v>
      </c>
      <c r="B114" s="6" t="s">
        <v>84</v>
      </c>
      <c r="C114" s="7" t="n">
        <v>0</v>
      </c>
      <c r="D114" s="7" t="n">
        <v>46025</v>
      </c>
      <c r="E114" s="7" t="n">
        <v>46025</v>
      </c>
      <c r="F114" s="7" t="n">
        <v>46025</v>
      </c>
      <c r="G114" s="7" t="n">
        <v>0</v>
      </c>
      <c r="H114" s="7" t="n">
        <v>46025</v>
      </c>
      <c r="I114" s="7" t="n">
        <v>0</v>
      </c>
      <c r="J114" s="7" t="n">
        <v>0</v>
      </c>
      <c r="K114" s="7" t="n">
        <f aca="false">E114-F114</f>
        <v>0</v>
      </c>
      <c r="L114" s="7" t="n">
        <f aca="false">D114-F114</f>
        <v>0</v>
      </c>
      <c r="M114" s="7" t="n">
        <f aca="false">IF(E114=0,0,(F114/E114)*100)</f>
        <v>100</v>
      </c>
      <c r="N114" s="7" t="n">
        <f aca="false">D114-H114</f>
        <v>0</v>
      </c>
      <c r="O114" s="7" t="n">
        <f aca="false">E114-H114</f>
        <v>0</v>
      </c>
      <c r="P114" s="7" t="n">
        <f aca="false">IF(E114=0,0,(H114/E114)*100)</f>
        <v>100</v>
      </c>
    </row>
    <row r="115" customFormat="false" ht="25.5" hidden="false" customHeight="false" outlineLevel="0" collapsed="false">
      <c r="A115" s="8" t="s">
        <v>85</v>
      </c>
      <c r="B115" s="8" t="s">
        <v>86</v>
      </c>
      <c r="C115" s="9" t="n">
        <v>0</v>
      </c>
      <c r="D115" s="9" t="n">
        <v>46025</v>
      </c>
      <c r="E115" s="9" t="n">
        <v>46025</v>
      </c>
      <c r="F115" s="9" t="n">
        <v>46025</v>
      </c>
      <c r="G115" s="9" t="n">
        <v>0</v>
      </c>
      <c r="H115" s="9" t="n">
        <v>46025</v>
      </c>
      <c r="I115" s="9" t="n">
        <v>0</v>
      </c>
      <c r="J115" s="9" t="n">
        <v>0</v>
      </c>
      <c r="K115" s="9" t="n">
        <f aca="false">E115-F115</f>
        <v>0</v>
      </c>
      <c r="L115" s="9" t="n">
        <f aca="false">D115-F115</f>
        <v>0</v>
      </c>
      <c r="M115" s="9" t="n">
        <f aca="false">IF(E115=0,0,(F115/E115)*100)</f>
        <v>100</v>
      </c>
      <c r="N115" s="9" t="n">
        <f aca="false">D115-H115</f>
        <v>0</v>
      </c>
      <c r="O115" s="9" t="n">
        <f aca="false">E115-H115</f>
        <v>0</v>
      </c>
      <c r="P115" s="9" t="n">
        <f aca="false">IF(E115=0,0,(H115/E115)*100)</f>
        <v>100</v>
      </c>
    </row>
    <row r="116" customFormat="false" ht="12.75" hidden="false" customHeight="false" outlineLevel="0" collapsed="false">
      <c r="A116" s="6" t="s">
        <v>121</v>
      </c>
      <c r="B116" s="6" t="s">
        <v>122</v>
      </c>
      <c r="C116" s="7" t="n">
        <v>9679752.87</v>
      </c>
      <c r="D116" s="7" t="n">
        <v>50888639.87</v>
      </c>
      <c r="E116" s="7" t="n">
        <v>49566304</v>
      </c>
      <c r="F116" s="7" t="n">
        <v>28914704.33</v>
      </c>
      <c r="G116" s="7" t="n">
        <v>0</v>
      </c>
      <c r="H116" s="7" t="n">
        <v>22638397.34</v>
      </c>
      <c r="I116" s="7" t="n">
        <v>6276306.99</v>
      </c>
      <c r="J116" s="7" t="n">
        <v>0</v>
      </c>
      <c r="K116" s="7" t="n">
        <f aca="false">E116-F116</f>
        <v>20651599.67</v>
      </c>
      <c r="L116" s="7" t="n">
        <f aca="false">D116-F116</f>
        <v>21973935.54</v>
      </c>
      <c r="M116" s="7" t="n">
        <f aca="false">IF(E116=0,0,(F116/E116)*100)</f>
        <v>58.3354052987288</v>
      </c>
      <c r="N116" s="7" t="n">
        <f aca="false">D116-H116</f>
        <v>28250242.53</v>
      </c>
      <c r="O116" s="7" t="n">
        <f aca="false">E116-H116</f>
        <v>26927906.66</v>
      </c>
      <c r="P116" s="7" t="n">
        <f aca="false">IF(E116=0,0,(H116/E116)*100)</f>
        <v>45.672958266164</v>
      </c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1:58:04Z</dcterms:created>
  <dc:creator> Аникиева</dc:creator>
  <dc:description/>
  <dc:language>en-US</dc:language>
  <cp:lastModifiedBy> Аникиева</cp:lastModifiedBy>
  <dcterms:modified xsi:type="dcterms:W3CDTF">2020-11-02T11:58:46Z</dcterms:modified>
  <cp:revision>0</cp:revision>
  <dc:subject/>
  <dc:title/>
</cp:coreProperties>
</file>