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180">
  <si>
    <t xml:space="preserve">Зведений бюджет Старобільського р-ну</t>
  </si>
  <si>
    <t xml:space="preserve">Аналіз фінансування установ на 30.04.2020</t>
  </si>
  <si>
    <t xml:space="preserve">Загальний фонд</t>
  </si>
  <si>
    <t xml:space="preserve">Станом на 06.05.2020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12316200000</t>
  </si>
  <si>
    <t xml:space="preserve">Старобільський р-н</t>
  </si>
  <si>
    <t xml:space="preserve">01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800</t>
  </si>
  <si>
    <t xml:space="preserve">Інші поточні видатки</t>
  </si>
  <si>
    <t xml:space="preserve">0180</t>
  </si>
  <si>
    <t xml:space="preserve">Інша діяльність у сфері державного управління</t>
  </si>
  <si>
    <t xml:space="preserve">4082</t>
  </si>
  <si>
    <t xml:space="preserve">Інші заходи в галузі культури і мистецтва</t>
  </si>
  <si>
    <t xml:space="preserve">5041</t>
  </si>
  <si>
    <t xml:space="preserve">Утримання та фінансова підтримка спортивних споруд</t>
  </si>
  <si>
    <t xml:space="preserve">5053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2610</t>
  </si>
  <si>
    <t xml:space="preserve">Субсидії та поточні трансферти підприємствам (установам, організаціям)</t>
  </si>
  <si>
    <t xml:space="preserve">02</t>
  </si>
  <si>
    <t xml:space="preserve">1162</t>
  </si>
  <si>
    <t xml:space="preserve">Інші програми та заходи у сфері освіти</t>
  </si>
  <si>
    <t xml:space="preserve">2010</t>
  </si>
  <si>
    <t xml:space="preserve">Багатопрофільна стаціонарна медична допомога населенню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730</t>
  </si>
  <si>
    <t xml:space="preserve">Інші виплати населенню</t>
  </si>
  <si>
    <t xml:space="preserve">3112</t>
  </si>
  <si>
    <t xml:space="preserve">Заходи державної політики з питань дітей та їх соціального захисту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7640</t>
  </si>
  <si>
    <t xml:space="preserve">Заходи з енергозбереженн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2620</t>
  </si>
  <si>
    <t xml:space="preserve">Поточні трансферти органам державного управління інших рівнів</t>
  </si>
  <si>
    <t xml:space="preserve">06</t>
  </si>
  <si>
    <t xml:space="preserve">Орган освіти і науки (Міністерство освіти і науки Автономної Республіки Крим, управління освіти і науки обласної (Київської, Севастопольської міської) державної адміністрації, відділ освіти районної державної адміністрації, виконавчого органу місцево</t>
  </si>
  <si>
    <t xml:space="preserve">1010</t>
  </si>
  <si>
    <t xml:space="preserve">Надання дошкільної освіти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50</t>
  </si>
  <si>
    <t xml:space="preserve">Видатки на відрядження</t>
  </si>
  <si>
    <t xml:space="preserve">2271</t>
  </si>
  <si>
    <t xml:space="preserve">Оплата теплопостачання</t>
  </si>
  <si>
    <t xml:space="preserve">1020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1080</t>
  </si>
  <si>
    <t xml:space="preserve">Надання загальної середньої освіти міжшкільними ресурсними центрами</t>
  </si>
  <si>
    <t xml:space="preserve">109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150</t>
  </si>
  <si>
    <t xml:space="preserve">Методичне забезпечення діяльності закладів освіти</t>
  </si>
  <si>
    <t xml:space="preserve">1161</t>
  </si>
  <si>
    <t xml:space="preserve">Забезпечення діяльності інших закладів у сфері освіти</t>
  </si>
  <si>
    <t xml:space="preserve">1170</t>
  </si>
  <si>
    <t xml:space="preserve">Забезпечення діяльності інклюзивно-ресурсних центрів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8</t>
  </si>
  <si>
    <t xml:space="preserve">2152</t>
  </si>
  <si>
    <t xml:space="preserve">Інші програми та заходи у сфері охорони здоров`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`язку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242</t>
  </si>
  <si>
    <t xml:space="preserve">Інші заходи у сфері соціального захисту і соціального забезпечення</t>
  </si>
  <si>
    <t xml:space="preserve">10</t>
  </si>
  <si>
    <t xml:space="preserve">1100</t>
  </si>
  <si>
    <t xml:space="preserve">Надання спеціальної освіти мистецькими школами</t>
  </si>
  <si>
    <t xml:space="preserve">3132</t>
  </si>
  <si>
    <t xml:space="preserve">Утримання клубів для підлітків за місцем проживання</t>
  </si>
  <si>
    <t xml:space="preserve">4030</t>
  </si>
  <si>
    <t xml:space="preserve">Забезпечення діяльності бібліоте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37</t>
  </si>
  <si>
    <t xml:space="preserve">Фінансовий орган (Міністерство фінансів Автономної Республіки Крим, Головне фінансове управління обласної, Київської міської державної адміністрації, фінансове управління Севастопольської міської державної адміністрації, фінансове управління районної</t>
  </si>
  <si>
    <t xml:space="preserve">8700</t>
  </si>
  <si>
    <t xml:space="preserve">Резервний фонд</t>
  </si>
  <si>
    <t xml:space="preserve">9000</t>
  </si>
  <si>
    <t xml:space="preserve">Нерозподілені видатки</t>
  </si>
  <si>
    <t xml:space="preserve">12316301000</t>
  </si>
  <si>
    <t xml:space="preserve">м.Старобільськ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210</t>
  </si>
  <si>
    <t xml:space="preserve">Організація та проведення громадських робіт</t>
  </si>
  <si>
    <t xml:space="preserve">6030</t>
  </si>
  <si>
    <t xml:space="preserve">Організація благоустрою населених пунктів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80</t>
  </si>
  <si>
    <t xml:space="preserve">Членські внески до асоціацій органів місцевого самоврядування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120</t>
  </si>
  <si>
    <t xml:space="preserve">Заходи з організації рятування на водах</t>
  </si>
  <si>
    <t xml:space="preserve">9710</t>
  </si>
  <si>
    <t xml:space="preserve">Субвенція з місцевого бюджету на утримання об`єктів спільного користування чи ліквідацію негативних наслідків діяльності об`єктів спільного користування</t>
  </si>
  <si>
    <t xml:space="preserve">12316508000</t>
  </si>
  <si>
    <t xml:space="preserve">с.Курячівка</t>
  </si>
  <si>
    <t xml:space="preserve">9150</t>
  </si>
  <si>
    <t xml:space="preserve">Інші дотації з місцевого бюджету</t>
  </si>
  <si>
    <t xml:space="preserve">12316509000</t>
  </si>
  <si>
    <t xml:space="preserve">с.Лиман</t>
  </si>
  <si>
    <t xml:space="preserve">12316511000</t>
  </si>
  <si>
    <t xml:space="preserve">с.Нижня Покровка</t>
  </si>
  <si>
    <t xml:space="preserve">7130</t>
  </si>
  <si>
    <t xml:space="preserve">Здійснення заходів із землеустрою</t>
  </si>
  <si>
    <t xml:space="preserve">12316512000</t>
  </si>
  <si>
    <t xml:space="preserve">с.Новоборове</t>
  </si>
  <si>
    <t xml:space="preserve">12316514000</t>
  </si>
  <si>
    <t xml:space="preserve">с.Половинкіне</t>
  </si>
  <si>
    <t xml:space="preserve">8210</t>
  </si>
  <si>
    <t xml:space="preserve">Муніципальні формування з охорони громадського порядку</t>
  </si>
  <si>
    <t xml:space="preserve">12316517000</t>
  </si>
  <si>
    <t xml:space="preserve">с.Титарівка</t>
  </si>
  <si>
    <t xml:space="preserve">12316520000</t>
  </si>
  <si>
    <t xml:space="preserve">с.Шпотине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4"/>
  <sheetViews>
    <sheetView showFormulas="false" showGridLines="true" showRowColHeaders="true" showZeros="true" rightToLeft="false" tabSelected="true" showOutlineSymbols="true" defaultGridColor="true" view="normal" topLeftCell="A33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0.7"/>
    <col collapsed="false" customWidth="true" hidden="false" outlineLevel="0" max="16" min="3" style="0" width="15.7"/>
  </cols>
  <sheetData>
    <row r="1" customFormat="false" ht="12.75" hidden="false" customHeight="false" outlineLevel="0" collapsed="false">
      <c r="A1" s="0" t="s">
        <v>0</v>
      </c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63.75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25.5" hidden="false" customHeight="false" outlineLevel="0" collapsed="false">
      <c r="A6" s="6" t="s">
        <v>21</v>
      </c>
      <c r="B6" s="6" t="s">
        <v>22</v>
      </c>
      <c r="C6" s="7" t="n">
        <v>209013302</v>
      </c>
      <c r="D6" s="7" t="n">
        <v>217619429</v>
      </c>
      <c r="E6" s="7" t="n">
        <v>83107685.99</v>
      </c>
      <c r="F6" s="7" t="n">
        <v>69794724.16</v>
      </c>
      <c r="G6" s="7" t="n">
        <v>0</v>
      </c>
      <c r="H6" s="7" t="n">
        <v>68700054.75</v>
      </c>
      <c r="I6" s="7" t="n">
        <v>1094669.41</v>
      </c>
      <c r="J6" s="7" t="n">
        <v>165558.11</v>
      </c>
      <c r="K6" s="7" t="n">
        <f aca="false">E6-F6</f>
        <v>13312961.83</v>
      </c>
      <c r="L6" s="7" t="n">
        <f aca="false">D6-F6</f>
        <v>147824704.84</v>
      </c>
      <c r="M6" s="7" t="n">
        <f aca="false">IF(E6=0,0,(F6/E6)*100)</f>
        <v>83.9810702567246</v>
      </c>
      <c r="N6" s="7" t="n">
        <f aca="false">D6-H6</f>
        <v>148919374.25</v>
      </c>
      <c r="O6" s="7" t="n">
        <f aca="false">E6-H6</f>
        <v>14407631.24</v>
      </c>
      <c r="P6" s="7" t="n">
        <f aca="false">IF(E6=0,0,(H6/E6)*100)</f>
        <v>82.6639003741078</v>
      </c>
    </row>
    <row r="7" customFormat="false" ht="12.75" hidden="false" customHeight="false" outlineLevel="0" collapsed="false">
      <c r="A7" s="6" t="s">
        <v>23</v>
      </c>
      <c r="B7" s="6"/>
      <c r="C7" s="7" t="n">
        <v>9031850</v>
      </c>
      <c r="D7" s="7" t="n">
        <v>9968104</v>
      </c>
      <c r="E7" s="7" t="n">
        <v>4673938.4</v>
      </c>
      <c r="F7" s="7" t="n">
        <v>2415372.65</v>
      </c>
      <c r="G7" s="7" t="n">
        <v>0</v>
      </c>
      <c r="H7" s="7" t="n">
        <v>2410933.36</v>
      </c>
      <c r="I7" s="7" t="n">
        <v>4439.29</v>
      </c>
      <c r="J7" s="7" t="n">
        <v>0.01</v>
      </c>
      <c r="K7" s="7" t="n">
        <f aca="false">E7-F7</f>
        <v>2258565.75</v>
      </c>
      <c r="L7" s="7" t="n">
        <f aca="false">D7-F7</f>
        <v>7552731.35</v>
      </c>
      <c r="M7" s="7" t="n">
        <f aca="false">IF(E7=0,0,(F7/E7)*100)</f>
        <v>51.6774600623748</v>
      </c>
      <c r="N7" s="7" t="n">
        <f aca="false">D7-H7</f>
        <v>7557170.64</v>
      </c>
      <c r="O7" s="7" t="n">
        <f aca="false">E7-H7</f>
        <v>2263005.04</v>
      </c>
      <c r="P7" s="7" t="n">
        <f aca="false">IF(E7=0,0,(H7/E7)*100)</f>
        <v>51.5824804195109</v>
      </c>
    </row>
    <row r="8" customFormat="false" ht="63.75" hidden="false" customHeight="false" outlineLevel="0" collapsed="false">
      <c r="A8" s="6" t="s">
        <v>24</v>
      </c>
      <c r="B8" s="6" t="s">
        <v>25</v>
      </c>
      <c r="C8" s="7" t="n">
        <v>7137400</v>
      </c>
      <c r="D8" s="7" t="n">
        <v>8033600</v>
      </c>
      <c r="E8" s="7" t="n">
        <v>3983822</v>
      </c>
      <c r="F8" s="7" t="n">
        <v>1891903.16</v>
      </c>
      <c r="G8" s="7" t="n">
        <v>0</v>
      </c>
      <c r="H8" s="7" t="n">
        <v>1888004.83</v>
      </c>
      <c r="I8" s="7" t="n">
        <v>3898.33</v>
      </c>
      <c r="J8" s="7" t="n">
        <v>0</v>
      </c>
      <c r="K8" s="7" t="n">
        <f aca="false">E8-F8</f>
        <v>2091918.84</v>
      </c>
      <c r="L8" s="7" t="n">
        <f aca="false">D8-F8</f>
        <v>6141696.84</v>
      </c>
      <c r="M8" s="7" t="n">
        <f aca="false">IF(E8=0,0,(F8/E8)*100)</f>
        <v>47.4896508930369</v>
      </c>
      <c r="N8" s="7" t="n">
        <f aca="false">D8-H8</f>
        <v>6145595.17</v>
      </c>
      <c r="O8" s="7" t="n">
        <f aca="false">E8-H8</f>
        <v>2095817.17</v>
      </c>
      <c r="P8" s="7" t="n">
        <f aca="false">IF(E8=0,0,(H8/E8)*100)</f>
        <v>47.3917968724506</v>
      </c>
    </row>
    <row r="9" customFormat="false" ht="12.75" hidden="false" customHeight="false" outlineLevel="0" collapsed="false">
      <c r="A9" s="8" t="s">
        <v>26</v>
      </c>
      <c r="B9" s="8" t="s">
        <v>27</v>
      </c>
      <c r="C9" s="9" t="n">
        <v>4400000</v>
      </c>
      <c r="D9" s="9" t="n">
        <v>4400000</v>
      </c>
      <c r="E9" s="9" t="n">
        <v>1433104</v>
      </c>
      <c r="F9" s="9" t="n">
        <v>1430665</v>
      </c>
      <c r="G9" s="9" t="n">
        <v>0</v>
      </c>
      <c r="H9" s="9" t="n">
        <v>1428763.1</v>
      </c>
      <c r="I9" s="9" t="n">
        <v>1901.9</v>
      </c>
      <c r="J9" s="9" t="n">
        <v>0</v>
      </c>
      <c r="K9" s="9" t="n">
        <f aca="false">E9-F9</f>
        <v>2439</v>
      </c>
      <c r="L9" s="9" t="n">
        <f aca="false">D9-F9</f>
        <v>2969335</v>
      </c>
      <c r="M9" s="9" t="n">
        <f aca="false">IF(E9=0,0,(F9/E9)*100)</f>
        <v>99.829809978899</v>
      </c>
      <c r="N9" s="9" t="n">
        <f aca="false">D9-H9</f>
        <v>2971236.9</v>
      </c>
      <c r="O9" s="9" t="n">
        <f aca="false">E9-H9</f>
        <v>4340.89999999991</v>
      </c>
      <c r="P9" s="9" t="n">
        <f aca="false">IF(E9=0,0,(H9/E9)*100)</f>
        <v>99.6970980473155</v>
      </c>
    </row>
    <row r="10" customFormat="false" ht="12.75" hidden="false" customHeight="false" outlineLevel="0" collapsed="false">
      <c r="A10" s="8" t="s">
        <v>28</v>
      </c>
      <c r="B10" s="8" t="s">
        <v>29</v>
      </c>
      <c r="C10" s="9" t="n">
        <v>968000</v>
      </c>
      <c r="D10" s="9" t="n">
        <v>968000</v>
      </c>
      <c r="E10" s="9" t="n">
        <v>315283</v>
      </c>
      <c r="F10" s="9" t="n">
        <v>273071</v>
      </c>
      <c r="G10" s="9" t="n">
        <v>0</v>
      </c>
      <c r="H10" s="9" t="n">
        <v>272474.58</v>
      </c>
      <c r="I10" s="9" t="n">
        <v>596.42</v>
      </c>
      <c r="J10" s="9" t="n">
        <v>0</v>
      </c>
      <c r="K10" s="9" t="n">
        <f aca="false">E10-F10</f>
        <v>42212</v>
      </c>
      <c r="L10" s="9" t="n">
        <f aca="false">D10-F10</f>
        <v>694929</v>
      </c>
      <c r="M10" s="9" t="n">
        <f aca="false">IF(E10=0,0,(F10/E10)*100)</f>
        <v>86.6113935733928</v>
      </c>
      <c r="N10" s="9" t="n">
        <f aca="false">D10-H10</f>
        <v>695525.42</v>
      </c>
      <c r="O10" s="9" t="n">
        <f aca="false">E10-H10</f>
        <v>42808.42</v>
      </c>
      <c r="P10" s="9" t="n">
        <f aca="false">IF(E10=0,0,(H10/E10)*100)</f>
        <v>86.4222238433408</v>
      </c>
    </row>
    <row r="11" customFormat="false" ht="12.75" hidden="false" customHeight="false" outlineLevel="0" collapsed="false">
      <c r="A11" s="8" t="s">
        <v>30</v>
      </c>
      <c r="B11" s="8" t="s">
        <v>31</v>
      </c>
      <c r="C11" s="9" t="n">
        <v>220000</v>
      </c>
      <c r="D11" s="9" t="n">
        <v>881700</v>
      </c>
      <c r="E11" s="9" t="n">
        <v>729820</v>
      </c>
      <c r="F11" s="9" t="n">
        <v>53502.65</v>
      </c>
      <c r="G11" s="9" t="n">
        <v>0</v>
      </c>
      <c r="H11" s="9" t="n">
        <v>53502.64</v>
      </c>
      <c r="I11" s="9" t="n">
        <v>0.01</v>
      </c>
      <c r="J11" s="9" t="n">
        <v>0</v>
      </c>
      <c r="K11" s="9" t="n">
        <f aca="false">E11-F11</f>
        <v>676317.35</v>
      </c>
      <c r="L11" s="9" t="n">
        <f aca="false">D11-F11</f>
        <v>828197.35</v>
      </c>
      <c r="M11" s="9" t="n">
        <f aca="false">IF(E11=0,0,(F11/E11)*100)</f>
        <v>7.33093776547642</v>
      </c>
      <c r="N11" s="9" t="n">
        <f aca="false">D11-H11</f>
        <v>828197.36</v>
      </c>
      <c r="O11" s="9" t="n">
        <f aca="false">E11-H11</f>
        <v>676317.36</v>
      </c>
      <c r="P11" s="9" t="n">
        <f aca="false">IF(E11=0,0,(H11/E11)*100)</f>
        <v>7.33093639527555</v>
      </c>
    </row>
    <row r="12" customFormat="false" ht="12.75" hidden="false" customHeight="false" outlineLevel="0" collapsed="false">
      <c r="A12" s="8" t="s">
        <v>32</v>
      </c>
      <c r="B12" s="8" t="s">
        <v>33</v>
      </c>
      <c r="C12" s="9" t="n">
        <v>1117602</v>
      </c>
      <c r="D12" s="9" t="n">
        <v>1352102</v>
      </c>
      <c r="E12" s="9" t="n">
        <v>1280222</v>
      </c>
      <c r="F12" s="9" t="n">
        <v>26673.73</v>
      </c>
      <c r="G12" s="9" t="n">
        <v>0</v>
      </c>
      <c r="H12" s="9" t="n">
        <v>25273.73</v>
      </c>
      <c r="I12" s="9" t="n">
        <v>1400</v>
      </c>
      <c r="J12" s="9" t="n">
        <v>0</v>
      </c>
      <c r="K12" s="9" t="n">
        <f aca="false">E12-F12</f>
        <v>1253548.27</v>
      </c>
      <c r="L12" s="9" t="n">
        <f aca="false">D12-F12</f>
        <v>1325428.27</v>
      </c>
      <c r="M12" s="9" t="n">
        <f aca="false">IF(E12=0,0,(F12/E12)*100)</f>
        <v>2.08352379509179</v>
      </c>
      <c r="N12" s="9" t="n">
        <f aca="false">D12-H12</f>
        <v>1326828.27</v>
      </c>
      <c r="O12" s="9" t="n">
        <f aca="false">E12-H12</f>
        <v>1254948.27</v>
      </c>
      <c r="P12" s="9" t="n">
        <f aca="false">IF(E12=0,0,(H12/E12)*100)</f>
        <v>1.97416776152886</v>
      </c>
    </row>
    <row r="13" customFormat="false" ht="12.75" hidden="false" customHeight="false" outlineLevel="0" collapsed="false">
      <c r="A13" s="8" t="s">
        <v>34</v>
      </c>
      <c r="B13" s="8" t="s">
        <v>35</v>
      </c>
      <c r="C13" s="9" t="n">
        <v>8240</v>
      </c>
      <c r="D13" s="9" t="n">
        <v>8240</v>
      </c>
      <c r="E13" s="9" t="n">
        <v>3118</v>
      </c>
      <c r="F13" s="9" t="n">
        <v>2682.95</v>
      </c>
      <c r="G13" s="9" t="n">
        <v>0</v>
      </c>
      <c r="H13" s="9" t="n">
        <v>2682.95</v>
      </c>
      <c r="I13" s="9" t="n">
        <v>0</v>
      </c>
      <c r="J13" s="9" t="n">
        <v>0</v>
      </c>
      <c r="K13" s="9" t="n">
        <f aca="false">E13-F13</f>
        <v>435.05</v>
      </c>
      <c r="L13" s="9" t="n">
        <f aca="false">D13-F13</f>
        <v>5557.05</v>
      </c>
      <c r="M13" s="9" t="n">
        <f aca="false">IF(E13=0,0,(F13/E13)*100)</f>
        <v>86.0471456061578</v>
      </c>
      <c r="N13" s="9" t="n">
        <f aca="false">D13-H13</f>
        <v>5557.05</v>
      </c>
      <c r="O13" s="9" t="n">
        <f aca="false">E13-H13</f>
        <v>435.05</v>
      </c>
      <c r="P13" s="9" t="n">
        <f aca="false">IF(E13=0,0,(H13/E13)*100)</f>
        <v>86.0471456061578</v>
      </c>
    </row>
    <row r="14" customFormat="false" ht="12.75" hidden="false" customHeight="false" outlineLevel="0" collapsed="false">
      <c r="A14" s="8" t="s">
        <v>36</v>
      </c>
      <c r="B14" s="8" t="s">
        <v>37</v>
      </c>
      <c r="C14" s="9" t="n">
        <v>68120</v>
      </c>
      <c r="D14" s="9" t="n">
        <v>68120</v>
      </c>
      <c r="E14" s="9" t="n">
        <v>26868</v>
      </c>
      <c r="F14" s="9" t="n">
        <v>15188.72</v>
      </c>
      <c r="G14" s="9" t="n">
        <v>0</v>
      </c>
      <c r="H14" s="9" t="n">
        <v>15188.72</v>
      </c>
      <c r="I14" s="9" t="n">
        <v>0</v>
      </c>
      <c r="J14" s="9" t="n">
        <v>0</v>
      </c>
      <c r="K14" s="9" t="n">
        <f aca="false">E14-F14</f>
        <v>11679.28</v>
      </c>
      <c r="L14" s="9" t="n">
        <f aca="false">D14-F14</f>
        <v>52931.28</v>
      </c>
      <c r="M14" s="9" t="n">
        <f aca="false">IF(E14=0,0,(F14/E14)*100)</f>
        <v>56.530891767158</v>
      </c>
      <c r="N14" s="9" t="n">
        <f aca="false">D14-H14</f>
        <v>52931.28</v>
      </c>
      <c r="O14" s="9" t="n">
        <f aca="false">E14-H14</f>
        <v>11679.28</v>
      </c>
      <c r="P14" s="9" t="n">
        <f aca="false">IF(E14=0,0,(H14/E14)*100)</f>
        <v>56.530891767158</v>
      </c>
    </row>
    <row r="15" customFormat="false" ht="12.75" hidden="false" customHeight="false" outlineLevel="0" collapsed="false">
      <c r="A15" s="8" t="s">
        <v>38</v>
      </c>
      <c r="B15" s="8" t="s">
        <v>39</v>
      </c>
      <c r="C15" s="9" t="n">
        <v>342890</v>
      </c>
      <c r="D15" s="9" t="n">
        <v>342890</v>
      </c>
      <c r="E15" s="9" t="n">
        <v>185878</v>
      </c>
      <c r="F15" s="9" t="n">
        <v>87805.79</v>
      </c>
      <c r="G15" s="9" t="n">
        <v>0</v>
      </c>
      <c r="H15" s="9" t="n">
        <v>87805.79</v>
      </c>
      <c r="I15" s="9" t="n">
        <v>0</v>
      </c>
      <c r="J15" s="9" t="n">
        <v>0</v>
      </c>
      <c r="K15" s="9" t="n">
        <f aca="false">E15-F15</f>
        <v>98072.21</v>
      </c>
      <c r="L15" s="9" t="n">
        <f aca="false">D15-F15</f>
        <v>255084.21</v>
      </c>
      <c r="M15" s="9" t="n">
        <f aca="false">IF(E15=0,0,(F15/E15)*100)</f>
        <v>47.2383983042641</v>
      </c>
      <c r="N15" s="9" t="n">
        <f aca="false">D15-H15</f>
        <v>255084.21</v>
      </c>
      <c r="O15" s="9" t="n">
        <f aca="false">E15-H15</f>
        <v>98072.21</v>
      </c>
      <c r="P15" s="9" t="n">
        <f aca="false">IF(E15=0,0,(H15/E15)*100)</f>
        <v>47.2383983042641</v>
      </c>
    </row>
    <row r="16" customFormat="false" ht="25.5" hidden="false" customHeight="false" outlineLevel="0" collapsed="false">
      <c r="A16" s="8" t="s">
        <v>40</v>
      </c>
      <c r="B16" s="8" t="s">
        <v>41</v>
      </c>
      <c r="C16" s="9" t="n">
        <v>1850</v>
      </c>
      <c r="D16" s="9" t="n">
        <v>1850</v>
      </c>
      <c r="E16" s="9" t="n">
        <v>552</v>
      </c>
      <c r="F16" s="9" t="n">
        <v>552</v>
      </c>
      <c r="G16" s="9" t="n">
        <v>0</v>
      </c>
      <c r="H16" s="9" t="n">
        <v>552</v>
      </c>
      <c r="I16" s="9" t="n">
        <v>0</v>
      </c>
      <c r="J16" s="9" t="n">
        <v>0</v>
      </c>
      <c r="K16" s="9" t="n">
        <f aca="false">E16-F16</f>
        <v>0</v>
      </c>
      <c r="L16" s="9" t="n">
        <f aca="false">D16-F16</f>
        <v>1298</v>
      </c>
      <c r="M16" s="9" t="n">
        <f aca="false">IF(E16=0,0,(F16/E16)*100)</f>
        <v>100</v>
      </c>
      <c r="N16" s="9" t="n">
        <f aca="false">D16-H16</f>
        <v>1298</v>
      </c>
      <c r="O16" s="9" t="n">
        <f aca="false">E16-H16</f>
        <v>0</v>
      </c>
      <c r="P16" s="9" t="n">
        <f aca="false">IF(E16=0,0,(H16/E16)*100)</f>
        <v>100</v>
      </c>
    </row>
    <row r="17" customFormat="false" ht="25.5" hidden="false" customHeight="false" outlineLevel="0" collapsed="false">
      <c r="A17" s="8" t="s">
        <v>42</v>
      </c>
      <c r="B17" s="8" t="s">
        <v>43</v>
      </c>
      <c r="C17" s="9" t="n">
        <v>5507</v>
      </c>
      <c r="D17" s="9" t="n">
        <v>5507</v>
      </c>
      <c r="E17" s="9" t="n">
        <v>5507</v>
      </c>
      <c r="F17" s="9" t="n">
        <v>1430</v>
      </c>
      <c r="G17" s="9" t="n">
        <v>0</v>
      </c>
      <c r="H17" s="9" t="n">
        <v>1430</v>
      </c>
      <c r="I17" s="9" t="n">
        <v>0</v>
      </c>
      <c r="J17" s="9" t="n">
        <v>0</v>
      </c>
      <c r="K17" s="9" t="n">
        <f aca="false">E17-F17</f>
        <v>4077</v>
      </c>
      <c r="L17" s="9" t="n">
        <f aca="false">D17-F17</f>
        <v>4077</v>
      </c>
      <c r="M17" s="9" t="n">
        <f aca="false">IF(E17=0,0,(F17/E17)*100)</f>
        <v>25.9669511530779</v>
      </c>
      <c r="N17" s="9" t="n">
        <f aca="false">D17-H17</f>
        <v>4077</v>
      </c>
      <c r="O17" s="9" t="n">
        <f aca="false">E17-H17</f>
        <v>4077</v>
      </c>
      <c r="P17" s="9" t="n">
        <f aca="false">IF(E17=0,0,(H17/E17)*100)</f>
        <v>25.9669511530779</v>
      </c>
    </row>
    <row r="18" customFormat="false" ht="12.75" hidden="false" customHeight="false" outlineLevel="0" collapsed="false">
      <c r="A18" s="8" t="s">
        <v>44</v>
      </c>
      <c r="B18" s="8" t="s">
        <v>45</v>
      </c>
      <c r="C18" s="9" t="n">
        <v>5191</v>
      </c>
      <c r="D18" s="9" t="n">
        <v>5191</v>
      </c>
      <c r="E18" s="9" t="n">
        <v>3470</v>
      </c>
      <c r="F18" s="9" t="n">
        <v>331.32</v>
      </c>
      <c r="G18" s="9" t="n">
        <v>0</v>
      </c>
      <c r="H18" s="9" t="n">
        <v>331.32</v>
      </c>
      <c r="I18" s="9" t="n">
        <v>0</v>
      </c>
      <c r="J18" s="9" t="n">
        <v>0</v>
      </c>
      <c r="K18" s="9" t="n">
        <f aca="false">E18-F18</f>
        <v>3138.68</v>
      </c>
      <c r="L18" s="9" t="n">
        <f aca="false">D18-F18</f>
        <v>4859.68</v>
      </c>
      <c r="M18" s="9" t="n">
        <f aca="false">IF(E18=0,0,(F18/E18)*100)</f>
        <v>9.54812680115274</v>
      </c>
      <c r="N18" s="9" t="n">
        <f aca="false">D18-H18</f>
        <v>4859.68</v>
      </c>
      <c r="O18" s="9" t="n">
        <f aca="false">E18-H18</f>
        <v>3138.68</v>
      </c>
      <c r="P18" s="9" t="n">
        <f aca="false">IF(E18=0,0,(H18/E18)*100)</f>
        <v>9.54812680115274</v>
      </c>
    </row>
    <row r="19" customFormat="false" ht="12.75" hidden="false" customHeight="false" outlineLevel="0" collapsed="false">
      <c r="A19" s="6" t="s">
        <v>46</v>
      </c>
      <c r="B19" s="6" t="s">
        <v>47</v>
      </c>
      <c r="C19" s="7" t="n">
        <v>593000</v>
      </c>
      <c r="D19" s="7" t="n">
        <v>603000</v>
      </c>
      <c r="E19" s="7" t="n">
        <v>214644</v>
      </c>
      <c r="F19" s="7" t="n">
        <v>139756.49</v>
      </c>
      <c r="G19" s="7" t="n">
        <v>0</v>
      </c>
      <c r="H19" s="7" t="n">
        <v>139515.53</v>
      </c>
      <c r="I19" s="7" t="n">
        <v>240.96</v>
      </c>
      <c r="J19" s="7" t="n">
        <v>0.01</v>
      </c>
      <c r="K19" s="7" t="n">
        <f aca="false">E19-F19</f>
        <v>74887.51</v>
      </c>
      <c r="L19" s="7" t="n">
        <f aca="false">D19-F19</f>
        <v>463243.51</v>
      </c>
      <c r="M19" s="7" t="n">
        <f aca="false">IF(E19=0,0,(F19/E19)*100)</f>
        <v>65.1108300255307</v>
      </c>
      <c r="N19" s="7" t="n">
        <f aca="false">D19-H19</f>
        <v>463484.47</v>
      </c>
      <c r="O19" s="7" t="n">
        <f aca="false">E19-H19</f>
        <v>75128.47</v>
      </c>
      <c r="P19" s="7" t="n">
        <f aca="false">IF(E19=0,0,(H19/E19)*100)</f>
        <v>64.9985697247535</v>
      </c>
    </row>
    <row r="20" customFormat="false" ht="12.75" hidden="false" customHeight="false" outlineLevel="0" collapsed="false">
      <c r="A20" s="8" t="s">
        <v>26</v>
      </c>
      <c r="B20" s="8" t="s">
        <v>27</v>
      </c>
      <c r="C20" s="9" t="n">
        <v>367000</v>
      </c>
      <c r="D20" s="9" t="n">
        <v>377000</v>
      </c>
      <c r="E20" s="9" t="n">
        <v>122332</v>
      </c>
      <c r="F20" s="9" t="n">
        <v>106120.06</v>
      </c>
      <c r="G20" s="9" t="n">
        <v>0</v>
      </c>
      <c r="H20" s="9" t="n">
        <v>106120.06</v>
      </c>
      <c r="I20" s="9" t="n">
        <v>0</v>
      </c>
      <c r="J20" s="9" t="n">
        <v>0</v>
      </c>
      <c r="K20" s="9" t="n">
        <f aca="false">E20-F20</f>
        <v>16211.94</v>
      </c>
      <c r="L20" s="9" t="n">
        <f aca="false">D20-F20</f>
        <v>270879.94</v>
      </c>
      <c r="M20" s="9" t="n">
        <f aca="false">IF(E20=0,0,(F20/E20)*100)</f>
        <v>86.7475885295753</v>
      </c>
      <c r="N20" s="9" t="n">
        <f aca="false">D20-H20</f>
        <v>270879.94</v>
      </c>
      <c r="O20" s="9" t="n">
        <f aca="false">E20-H20</f>
        <v>16211.94</v>
      </c>
      <c r="P20" s="9" t="n">
        <f aca="false">IF(E20=0,0,(H20/E20)*100)</f>
        <v>86.7475885295753</v>
      </c>
    </row>
    <row r="21" customFormat="false" ht="12.75" hidden="false" customHeight="false" outlineLevel="0" collapsed="false">
      <c r="A21" s="8" t="s">
        <v>28</v>
      </c>
      <c r="B21" s="8" t="s">
        <v>29</v>
      </c>
      <c r="C21" s="9" t="n">
        <v>80740</v>
      </c>
      <c r="D21" s="9" t="n">
        <v>80740</v>
      </c>
      <c r="E21" s="9" t="n">
        <v>28740</v>
      </c>
      <c r="F21" s="9" t="n">
        <v>25428.68</v>
      </c>
      <c r="G21" s="9" t="n">
        <v>0</v>
      </c>
      <c r="H21" s="9" t="n">
        <v>25428.68</v>
      </c>
      <c r="I21" s="9" t="n">
        <v>0</v>
      </c>
      <c r="J21" s="9" t="n">
        <v>0</v>
      </c>
      <c r="K21" s="9" t="n">
        <f aca="false">E21-F21</f>
        <v>3311.32</v>
      </c>
      <c r="L21" s="9" t="n">
        <f aca="false">D21-F21</f>
        <v>55311.32</v>
      </c>
      <c r="M21" s="9" t="n">
        <f aca="false">IF(E21=0,0,(F21/E21)*100)</f>
        <v>88.4783576896312</v>
      </c>
      <c r="N21" s="9" t="n">
        <f aca="false">D21-H21</f>
        <v>55311.32</v>
      </c>
      <c r="O21" s="9" t="n">
        <f aca="false">E21-H21</f>
        <v>3311.32</v>
      </c>
      <c r="P21" s="9" t="n">
        <f aca="false">IF(E21=0,0,(H21/E21)*100)</f>
        <v>88.4783576896312</v>
      </c>
    </row>
    <row r="22" customFormat="false" ht="12.75" hidden="false" customHeight="false" outlineLevel="0" collapsed="false">
      <c r="A22" s="8" t="s">
        <v>30</v>
      </c>
      <c r="B22" s="8" t="s">
        <v>31</v>
      </c>
      <c r="C22" s="9" t="n">
        <v>10000</v>
      </c>
      <c r="D22" s="9" t="n">
        <v>10000</v>
      </c>
      <c r="E22" s="9" t="n">
        <v>400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f aca="false">E22-F22</f>
        <v>4000</v>
      </c>
      <c r="L22" s="9" t="n">
        <f aca="false">D22-F22</f>
        <v>10000</v>
      </c>
      <c r="M22" s="9" t="n">
        <f aca="false">IF(E22=0,0,(F22/E22)*100)</f>
        <v>0</v>
      </c>
      <c r="N22" s="9" t="n">
        <f aca="false">D22-H22</f>
        <v>10000</v>
      </c>
      <c r="O22" s="9" t="n">
        <f aca="false">E22-H22</f>
        <v>4000</v>
      </c>
      <c r="P22" s="9" t="n">
        <f aca="false">IF(E22=0,0,(H22/E22)*100)</f>
        <v>0</v>
      </c>
    </row>
    <row r="23" customFormat="false" ht="12.75" hidden="false" customHeight="false" outlineLevel="0" collapsed="false">
      <c r="A23" s="8" t="s">
        <v>32</v>
      </c>
      <c r="B23" s="8" t="s">
        <v>33</v>
      </c>
      <c r="C23" s="9" t="n">
        <v>39760</v>
      </c>
      <c r="D23" s="9" t="n">
        <v>39760</v>
      </c>
      <c r="E23" s="9" t="n">
        <v>13252</v>
      </c>
      <c r="F23" s="9" t="n">
        <v>5383.87</v>
      </c>
      <c r="G23" s="9" t="n">
        <v>0</v>
      </c>
      <c r="H23" s="9" t="n">
        <v>5382.83</v>
      </c>
      <c r="I23" s="9" t="n">
        <v>1.04</v>
      </c>
      <c r="J23" s="9" t="n">
        <v>0</v>
      </c>
      <c r="K23" s="9" t="n">
        <f aca="false">E23-F23</f>
        <v>7868.13</v>
      </c>
      <c r="L23" s="9" t="n">
        <f aca="false">D23-F23</f>
        <v>34376.13</v>
      </c>
      <c r="M23" s="9" t="n">
        <f aca="false">IF(E23=0,0,(F23/E23)*100)</f>
        <v>40.626848777543</v>
      </c>
      <c r="N23" s="9" t="n">
        <f aca="false">D23-H23</f>
        <v>34377.17</v>
      </c>
      <c r="O23" s="9" t="n">
        <f aca="false">E23-H23</f>
        <v>7869.17</v>
      </c>
      <c r="P23" s="9" t="n">
        <f aca="false">IF(E23=0,0,(H23/E23)*100)</f>
        <v>40.6190009055237</v>
      </c>
    </row>
    <row r="24" customFormat="false" ht="12.75" hidden="false" customHeight="false" outlineLevel="0" collapsed="false">
      <c r="A24" s="8" t="s">
        <v>34</v>
      </c>
      <c r="B24" s="8" t="s">
        <v>35</v>
      </c>
      <c r="C24" s="9" t="n">
        <v>200</v>
      </c>
      <c r="D24" s="9" t="n">
        <v>200</v>
      </c>
      <c r="E24" s="9" t="n">
        <v>68</v>
      </c>
      <c r="F24" s="9" t="n">
        <v>61</v>
      </c>
      <c r="G24" s="9" t="n">
        <v>0</v>
      </c>
      <c r="H24" s="9" t="n">
        <v>61</v>
      </c>
      <c r="I24" s="9" t="n">
        <v>0</v>
      </c>
      <c r="J24" s="9" t="n">
        <v>0</v>
      </c>
      <c r="K24" s="9" t="n">
        <f aca="false">E24-F24</f>
        <v>7</v>
      </c>
      <c r="L24" s="9" t="n">
        <f aca="false">D24-F24</f>
        <v>139</v>
      </c>
      <c r="M24" s="9" t="n">
        <f aca="false">IF(E24=0,0,(F24/E24)*100)</f>
        <v>89.7058823529412</v>
      </c>
      <c r="N24" s="9" t="n">
        <f aca="false">D24-H24</f>
        <v>139</v>
      </c>
      <c r="O24" s="9" t="n">
        <f aca="false">E24-H24</f>
        <v>7</v>
      </c>
      <c r="P24" s="9" t="n">
        <f aca="false">IF(E24=0,0,(H24/E24)*100)</f>
        <v>89.7058823529412</v>
      </c>
    </row>
    <row r="25" customFormat="false" ht="12.75" hidden="false" customHeight="false" outlineLevel="0" collapsed="false">
      <c r="A25" s="8" t="s">
        <v>36</v>
      </c>
      <c r="B25" s="8" t="s">
        <v>37</v>
      </c>
      <c r="C25" s="9" t="n">
        <v>2580</v>
      </c>
      <c r="D25" s="9" t="n">
        <v>2580</v>
      </c>
      <c r="E25" s="9" t="n">
        <v>1252</v>
      </c>
      <c r="F25" s="9" t="n">
        <v>680.68</v>
      </c>
      <c r="G25" s="9" t="n">
        <v>0</v>
      </c>
      <c r="H25" s="9" t="n">
        <v>680.68</v>
      </c>
      <c r="I25" s="9" t="n">
        <v>0</v>
      </c>
      <c r="J25" s="9" t="n">
        <v>0.01</v>
      </c>
      <c r="K25" s="9" t="n">
        <f aca="false">E25-F25</f>
        <v>571.32</v>
      </c>
      <c r="L25" s="9" t="n">
        <f aca="false">D25-F25</f>
        <v>1899.32</v>
      </c>
      <c r="M25" s="9" t="n">
        <f aca="false">IF(E25=0,0,(F25/E25)*100)</f>
        <v>54.3674121405751</v>
      </c>
      <c r="N25" s="9" t="n">
        <f aca="false">D25-H25</f>
        <v>1899.32</v>
      </c>
      <c r="O25" s="9" t="n">
        <f aca="false">E25-H25</f>
        <v>571.32</v>
      </c>
      <c r="P25" s="9" t="n">
        <f aca="false">IF(E25=0,0,(H25/E25)*100)</f>
        <v>54.3674121405751</v>
      </c>
    </row>
    <row r="26" customFormat="false" ht="12.75" hidden="false" customHeight="false" outlineLevel="0" collapsed="false">
      <c r="A26" s="8" t="s">
        <v>38</v>
      </c>
      <c r="B26" s="8" t="s">
        <v>39</v>
      </c>
      <c r="C26" s="9" t="n">
        <v>92720</v>
      </c>
      <c r="D26" s="9" t="n">
        <v>92720</v>
      </c>
      <c r="E26" s="9" t="n">
        <v>45000</v>
      </c>
      <c r="F26" s="9" t="n">
        <v>2082.2</v>
      </c>
      <c r="G26" s="9" t="n">
        <v>0</v>
      </c>
      <c r="H26" s="9" t="n">
        <v>1842.28</v>
      </c>
      <c r="I26" s="9" t="n">
        <v>239.92</v>
      </c>
      <c r="J26" s="9" t="n">
        <v>0</v>
      </c>
      <c r="K26" s="9" t="n">
        <f aca="false">E26-F26</f>
        <v>42917.8</v>
      </c>
      <c r="L26" s="9" t="n">
        <f aca="false">D26-F26</f>
        <v>90637.8</v>
      </c>
      <c r="M26" s="9" t="n">
        <f aca="false">IF(E26=0,0,(F26/E26)*100)</f>
        <v>4.62711111111111</v>
      </c>
      <c r="N26" s="9" t="n">
        <f aca="false">D26-H26</f>
        <v>90877.72</v>
      </c>
      <c r="O26" s="9" t="n">
        <f aca="false">E26-H26</f>
        <v>43157.72</v>
      </c>
      <c r="P26" s="9" t="n">
        <f aca="false">IF(E26=0,0,(H26/E26)*100)</f>
        <v>4.09395555555556</v>
      </c>
    </row>
    <row r="27" customFormat="false" ht="12.75" hidden="false" customHeight="false" outlineLevel="0" collapsed="false">
      <c r="A27" s="6" t="s">
        <v>48</v>
      </c>
      <c r="B27" s="6" t="s">
        <v>49</v>
      </c>
      <c r="C27" s="7" t="n">
        <v>21450</v>
      </c>
      <c r="D27" s="7" t="n">
        <v>21450</v>
      </c>
      <c r="E27" s="7" t="n">
        <v>7150</v>
      </c>
      <c r="F27" s="7" t="n">
        <v>3300</v>
      </c>
      <c r="G27" s="7" t="n">
        <v>0</v>
      </c>
      <c r="H27" s="7" t="n">
        <v>3000</v>
      </c>
      <c r="I27" s="7" t="n">
        <v>300</v>
      </c>
      <c r="J27" s="7" t="n">
        <v>0</v>
      </c>
      <c r="K27" s="7" t="n">
        <f aca="false">E27-F27</f>
        <v>3850</v>
      </c>
      <c r="L27" s="7" t="n">
        <f aca="false">D27-F27</f>
        <v>18150</v>
      </c>
      <c r="M27" s="7" t="n">
        <f aca="false">IF(E27=0,0,(F27/E27)*100)</f>
        <v>46.1538461538462</v>
      </c>
      <c r="N27" s="7" t="n">
        <f aca="false">D27-H27</f>
        <v>18450</v>
      </c>
      <c r="O27" s="7" t="n">
        <f aca="false">E27-H27</f>
        <v>4150</v>
      </c>
      <c r="P27" s="7" t="n">
        <f aca="false">IF(E27=0,0,(H27/E27)*100)</f>
        <v>41.958041958042</v>
      </c>
    </row>
    <row r="28" customFormat="false" ht="12.75" hidden="false" customHeight="false" outlineLevel="0" collapsed="false">
      <c r="A28" s="8" t="s">
        <v>30</v>
      </c>
      <c r="B28" s="8" t="s">
        <v>31</v>
      </c>
      <c r="C28" s="9" t="n">
        <v>21450</v>
      </c>
      <c r="D28" s="9" t="n">
        <v>21450</v>
      </c>
      <c r="E28" s="9" t="n">
        <v>7150</v>
      </c>
      <c r="F28" s="9" t="n">
        <v>3300</v>
      </c>
      <c r="G28" s="9" t="n">
        <v>0</v>
      </c>
      <c r="H28" s="9" t="n">
        <v>3000</v>
      </c>
      <c r="I28" s="9" t="n">
        <v>300</v>
      </c>
      <c r="J28" s="9" t="n">
        <v>0</v>
      </c>
      <c r="K28" s="9" t="n">
        <f aca="false">E28-F28</f>
        <v>3850</v>
      </c>
      <c r="L28" s="9" t="n">
        <f aca="false">D28-F28</f>
        <v>18150</v>
      </c>
      <c r="M28" s="9" t="n">
        <f aca="false">IF(E28=0,0,(F28/E28)*100)</f>
        <v>46.1538461538462</v>
      </c>
      <c r="N28" s="9" t="n">
        <f aca="false">D28-H28</f>
        <v>18450</v>
      </c>
      <c r="O28" s="9" t="n">
        <f aca="false">E28-H28</f>
        <v>4150</v>
      </c>
      <c r="P28" s="9" t="n">
        <f aca="false">IF(E28=0,0,(H28/E28)*100)</f>
        <v>41.958041958042</v>
      </c>
    </row>
    <row r="29" customFormat="false" ht="25.5" hidden="false" customHeight="false" outlineLevel="0" collapsed="false">
      <c r="A29" s="6" t="s">
        <v>50</v>
      </c>
      <c r="B29" s="6" t="s">
        <v>51</v>
      </c>
      <c r="C29" s="7" t="n">
        <v>1030000</v>
      </c>
      <c r="D29" s="7" t="n">
        <v>1060054</v>
      </c>
      <c r="E29" s="7" t="n">
        <v>394492.4</v>
      </c>
      <c r="F29" s="7" t="n">
        <v>306790.95</v>
      </c>
      <c r="G29" s="7" t="n">
        <v>0</v>
      </c>
      <c r="H29" s="7" t="n">
        <v>306790.95</v>
      </c>
      <c r="I29" s="7" t="n">
        <v>0</v>
      </c>
      <c r="J29" s="7" t="n">
        <v>0</v>
      </c>
      <c r="K29" s="7" t="n">
        <f aca="false">E29-F29</f>
        <v>87701.45</v>
      </c>
      <c r="L29" s="7" t="n">
        <f aca="false">D29-F29</f>
        <v>753263.05</v>
      </c>
      <c r="M29" s="7" t="n">
        <f aca="false">IF(E29=0,0,(F29/E29)*100)</f>
        <v>77.7685324229313</v>
      </c>
      <c r="N29" s="7" t="n">
        <f aca="false">D29-H29</f>
        <v>753263.05</v>
      </c>
      <c r="O29" s="7" t="n">
        <f aca="false">E29-H29</f>
        <v>87701.45</v>
      </c>
      <c r="P29" s="7" t="n">
        <f aca="false">IF(E29=0,0,(H29/E29)*100)</f>
        <v>77.7685324229313</v>
      </c>
    </row>
    <row r="30" customFormat="false" ht="12.75" hidden="false" customHeight="false" outlineLevel="0" collapsed="false">
      <c r="A30" s="8" t="s">
        <v>26</v>
      </c>
      <c r="B30" s="8" t="s">
        <v>27</v>
      </c>
      <c r="C30" s="9" t="n">
        <v>644000</v>
      </c>
      <c r="D30" s="9" t="n">
        <v>653175</v>
      </c>
      <c r="E30" s="9" t="n">
        <v>218256</v>
      </c>
      <c r="F30" s="9" t="n">
        <v>207655.44</v>
      </c>
      <c r="G30" s="9" t="n">
        <v>0</v>
      </c>
      <c r="H30" s="9" t="n">
        <v>207655.44</v>
      </c>
      <c r="I30" s="9" t="n">
        <v>0</v>
      </c>
      <c r="J30" s="9" t="n">
        <v>0</v>
      </c>
      <c r="K30" s="9" t="n">
        <f aca="false">E30-F30</f>
        <v>10600.56</v>
      </c>
      <c r="L30" s="9" t="n">
        <f aca="false">D30-F30</f>
        <v>445519.56</v>
      </c>
      <c r="M30" s="9" t="n">
        <f aca="false">IF(E30=0,0,(F30/E30)*100)</f>
        <v>95.1430613591379</v>
      </c>
      <c r="N30" s="9" t="n">
        <f aca="false">D30-H30</f>
        <v>445519.56</v>
      </c>
      <c r="O30" s="9" t="n">
        <f aca="false">E30-H30</f>
        <v>10600.56</v>
      </c>
      <c r="P30" s="9" t="n">
        <f aca="false">IF(E30=0,0,(H30/E30)*100)</f>
        <v>95.1430613591379</v>
      </c>
    </row>
    <row r="31" customFormat="false" ht="12.75" hidden="false" customHeight="false" outlineLevel="0" collapsed="false">
      <c r="A31" s="8" t="s">
        <v>28</v>
      </c>
      <c r="B31" s="8" t="s">
        <v>29</v>
      </c>
      <c r="C31" s="9" t="n">
        <v>141680</v>
      </c>
      <c r="D31" s="9" t="n">
        <v>143699</v>
      </c>
      <c r="E31" s="9" t="n">
        <v>48016</v>
      </c>
      <c r="F31" s="9" t="n">
        <v>45684.2</v>
      </c>
      <c r="G31" s="9" t="n">
        <v>0</v>
      </c>
      <c r="H31" s="9" t="n">
        <v>45684.2</v>
      </c>
      <c r="I31" s="9" t="n">
        <v>0</v>
      </c>
      <c r="J31" s="9" t="n">
        <v>0</v>
      </c>
      <c r="K31" s="9" t="n">
        <f aca="false">E31-F31</f>
        <v>2331.8</v>
      </c>
      <c r="L31" s="9" t="n">
        <f aca="false">D31-F31</f>
        <v>98014.8</v>
      </c>
      <c r="M31" s="9" t="n">
        <f aca="false">IF(E31=0,0,(F31/E31)*100)</f>
        <v>95.1437020993002</v>
      </c>
      <c r="N31" s="9" t="n">
        <f aca="false">D31-H31</f>
        <v>98014.8</v>
      </c>
      <c r="O31" s="9" t="n">
        <f aca="false">E31-H31</f>
        <v>2331.8</v>
      </c>
      <c r="P31" s="9" t="n">
        <f aca="false">IF(E31=0,0,(H31/E31)*100)</f>
        <v>95.1437020993002</v>
      </c>
    </row>
    <row r="32" customFormat="false" ht="12.75" hidden="false" customHeight="false" outlineLevel="0" collapsed="false">
      <c r="A32" s="8" t="s">
        <v>30</v>
      </c>
      <c r="B32" s="8" t="s">
        <v>31</v>
      </c>
      <c r="C32" s="9" t="n">
        <v>104120</v>
      </c>
      <c r="D32" s="9" t="n">
        <v>118120</v>
      </c>
      <c r="E32" s="9" t="n">
        <v>75296</v>
      </c>
      <c r="F32" s="9" t="n">
        <v>44741.68</v>
      </c>
      <c r="G32" s="9" t="n">
        <v>0</v>
      </c>
      <c r="H32" s="9" t="n">
        <v>44741.68</v>
      </c>
      <c r="I32" s="9" t="n">
        <v>0</v>
      </c>
      <c r="J32" s="9" t="n">
        <v>0</v>
      </c>
      <c r="K32" s="9" t="n">
        <f aca="false">E32-F32</f>
        <v>30554.32</v>
      </c>
      <c r="L32" s="9" t="n">
        <f aca="false">D32-F32</f>
        <v>73378.32</v>
      </c>
      <c r="M32" s="9" t="n">
        <f aca="false">IF(E32=0,0,(F32/E32)*100)</f>
        <v>59.4210582235444</v>
      </c>
      <c r="N32" s="9" t="n">
        <f aca="false">D32-H32</f>
        <v>73378.32</v>
      </c>
      <c r="O32" s="9" t="n">
        <f aca="false">E32-H32</f>
        <v>30554.32</v>
      </c>
      <c r="P32" s="9" t="n">
        <f aca="false">IF(E32=0,0,(H32/E32)*100)</f>
        <v>59.4210582235444</v>
      </c>
    </row>
    <row r="33" customFormat="false" ht="12.75" hidden="false" customHeight="false" outlineLevel="0" collapsed="false">
      <c r="A33" s="8" t="s">
        <v>32</v>
      </c>
      <c r="B33" s="8" t="s">
        <v>33</v>
      </c>
      <c r="C33" s="9" t="n">
        <v>50000</v>
      </c>
      <c r="D33" s="9" t="n">
        <v>50000</v>
      </c>
      <c r="E33" s="9" t="n">
        <v>39802</v>
      </c>
      <c r="F33" s="9" t="n">
        <v>1292.78</v>
      </c>
      <c r="G33" s="9" t="n">
        <v>0</v>
      </c>
      <c r="H33" s="9" t="n">
        <v>1292.78</v>
      </c>
      <c r="I33" s="9" t="n">
        <v>0</v>
      </c>
      <c r="J33" s="9" t="n">
        <v>0</v>
      </c>
      <c r="K33" s="9" t="n">
        <f aca="false">E33-F33</f>
        <v>38509.22</v>
      </c>
      <c r="L33" s="9" t="n">
        <f aca="false">D33-F33</f>
        <v>48707.22</v>
      </c>
      <c r="M33" s="9" t="n">
        <f aca="false">IF(E33=0,0,(F33/E33)*100)</f>
        <v>3.24802773729963</v>
      </c>
      <c r="N33" s="9" t="n">
        <f aca="false">D33-H33</f>
        <v>48707.22</v>
      </c>
      <c r="O33" s="9" t="n">
        <f aca="false">E33-H33</f>
        <v>38509.22</v>
      </c>
      <c r="P33" s="9" t="n">
        <f aca="false">IF(E33=0,0,(H33/E33)*100)</f>
        <v>3.24802773729963</v>
      </c>
    </row>
    <row r="34" customFormat="false" ht="12.75" hidden="false" customHeight="false" outlineLevel="0" collapsed="false">
      <c r="A34" s="8" t="s">
        <v>34</v>
      </c>
      <c r="B34" s="8" t="s">
        <v>35</v>
      </c>
      <c r="C34" s="9" t="n">
        <v>1880</v>
      </c>
      <c r="D34" s="9" t="n">
        <v>1880</v>
      </c>
      <c r="E34" s="9" t="n">
        <v>545</v>
      </c>
      <c r="F34" s="9" t="n">
        <v>350.8</v>
      </c>
      <c r="G34" s="9" t="n">
        <v>0</v>
      </c>
      <c r="H34" s="9" t="n">
        <v>350.8</v>
      </c>
      <c r="I34" s="9" t="n">
        <v>0</v>
      </c>
      <c r="J34" s="9" t="n">
        <v>0</v>
      </c>
      <c r="K34" s="9" t="n">
        <f aca="false">E34-F34</f>
        <v>194.2</v>
      </c>
      <c r="L34" s="9" t="n">
        <f aca="false">D34-F34</f>
        <v>1529.2</v>
      </c>
      <c r="M34" s="9" t="n">
        <f aca="false">IF(E34=0,0,(F34/E34)*100)</f>
        <v>64.3669724770642</v>
      </c>
      <c r="N34" s="9" t="n">
        <f aca="false">D34-H34</f>
        <v>1529.2</v>
      </c>
      <c r="O34" s="9" t="n">
        <f aca="false">E34-H34</f>
        <v>194.2</v>
      </c>
      <c r="P34" s="9" t="n">
        <f aca="false">IF(E34=0,0,(H34/E34)*100)</f>
        <v>64.3669724770642</v>
      </c>
    </row>
    <row r="35" customFormat="false" ht="12.75" hidden="false" customHeight="false" outlineLevel="0" collapsed="false">
      <c r="A35" s="8" t="s">
        <v>36</v>
      </c>
      <c r="B35" s="8" t="s">
        <v>37</v>
      </c>
      <c r="C35" s="9" t="n">
        <v>22820</v>
      </c>
      <c r="D35" s="9" t="n">
        <v>22820</v>
      </c>
      <c r="E35" s="9" t="n">
        <v>7142</v>
      </c>
      <c r="F35" s="9" t="n">
        <v>4914.15</v>
      </c>
      <c r="G35" s="9" t="n">
        <v>0</v>
      </c>
      <c r="H35" s="9" t="n">
        <v>4914.15</v>
      </c>
      <c r="I35" s="9" t="n">
        <v>0</v>
      </c>
      <c r="J35" s="9" t="n">
        <v>0</v>
      </c>
      <c r="K35" s="9" t="n">
        <f aca="false">E35-F35</f>
        <v>2227.85</v>
      </c>
      <c r="L35" s="9" t="n">
        <f aca="false">D35-F35</f>
        <v>17905.85</v>
      </c>
      <c r="M35" s="9" t="n">
        <f aca="false">IF(E35=0,0,(F35/E35)*100)</f>
        <v>68.8063567628115</v>
      </c>
      <c r="N35" s="9" t="n">
        <f aca="false">D35-H35</f>
        <v>17905.85</v>
      </c>
      <c r="O35" s="9" t="n">
        <f aca="false">E35-H35</f>
        <v>2227.85</v>
      </c>
      <c r="P35" s="9" t="n">
        <f aca="false">IF(E35=0,0,(H35/E35)*100)</f>
        <v>68.8063567628115</v>
      </c>
    </row>
    <row r="36" customFormat="false" ht="25.5" hidden="false" customHeight="false" outlineLevel="0" collapsed="false">
      <c r="A36" s="8" t="s">
        <v>40</v>
      </c>
      <c r="B36" s="8" t="s">
        <v>41</v>
      </c>
      <c r="C36" s="9" t="n">
        <v>65500</v>
      </c>
      <c r="D36" s="9" t="n">
        <v>65500</v>
      </c>
      <c r="E36" s="9" t="n">
        <v>575.4</v>
      </c>
      <c r="F36" s="9" t="n">
        <v>425.62</v>
      </c>
      <c r="G36" s="9" t="n">
        <v>0</v>
      </c>
      <c r="H36" s="9" t="n">
        <v>425.62</v>
      </c>
      <c r="I36" s="9" t="n">
        <v>0</v>
      </c>
      <c r="J36" s="9" t="n">
        <v>0</v>
      </c>
      <c r="K36" s="9" t="n">
        <f aca="false">E36-F36</f>
        <v>149.78</v>
      </c>
      <c r="L36" s="9" t="n">
        <f aca="false">D36-F36</f>
        <v>65074.38</v>
      </c>
      <c r="M36" s="9" t="n">
        <f aca="false">IF(E36=0,0,(F36/E36)*100)</f>
        <v>73.9694125825513</v>
      </c>
      <c r="N36" s="9" t="n">
        <f aca="false">D36-H36</f>
        <v>65074.38</v>
      </c>
      <c r="O36" s="9" t="n">
        <f aca="false">E36-H36</f>
        <v>149.78</v>
      </c>
      <c r="P36" s="9" t="n">
        <f aca="false">IF(E36=0,0,(H36/E36)*100)</f>
        <v>73.9694125825513</v>
      </c>
    </row>
    <row r="37" customFormat="false" ht="25.5" hidden="false" customHeight="false" outlineLevel="0" collapsed="false">
      <c r="A37" s="8" t="s">
        <v>42</v>
      </c>
      <c r="B37" s="8" t="s">
        <v>43</v>
      </c>
      <c r="C37" s="9" t="n">
        <v>0</v>
      </c>
      <c r="D37" s="9" t="n">
        <v>2120</v>
      </c>
      <c r="E37" s="9" t="n">
        <v>212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f aca="false">E37-F37</f>
        <v>2120</v>
      </c>
      <c r="L37" s="9" t="n">
        <f aca="false">D37-F37</f>
        <v>2120</v>
      </c>
      <c r="M37" s="9" t="n">
        <f aca="false">IF(E37=0,0,(F37/E37)*100)</f>
        <v>0</v>
      </c>
      <c r="N37" s="9" t="n">
        <f aca="false">D37-H37</f>
        <v>2120</v>
      </c>
      <c r="O37" s="9" t="n">
        <f aca="false">E37-H37</f>
        <v>2120</v>
      </c>
      <c r="P37" s="9" t="n">
        <f aca="false">IF(E37=0,0,(H37/E37)*100)</f>
        <v>0</v>
      </c>
    </row>
    <row r="38" customFormat="false" ht="12.75" hidden="false" customHeight="false" outlineLevel="0" collapsed="false">
      <c r="A38" s="8" t="s">
        <v>44</v>
      </c>
      <c r="B38" s="8" t="s">
        <v>45</v>
      </c>
      <c r="C38" s="9" t="n">
        <v>0</v>
      </c>
      <c r="D38" s="9" t="n">
        <v>2740</v>
      </c>
      <c r="E38" s="9" t="n">
        <v>2740</v>
      </c>
      <c r="F38" s="9" t="n">
        <v>1726.28</v>
      </c>
      <c r="G38" s="9" t="n">
        <v>0</v>
      </c>
      <c r="H38" s="9" t="n">
        <v>1726.28</v>
      </c>
      <c r="I38" s="9" t="n">
        <v>0</v>
      </c>
      <c r="J38" s="9" t="n">
        <v>0</v>
      </c>
      <c r="K38" s="9" t="n">
        <f aca="false">E38-F38</f>
        <v>1013.72</v>
      </c>
      <c r="L38" s="9" t="n">
        <f aca="false">D38-F38</f>
        <v>1013.72</v>
      </c>
      <c r="M38" s="9" t="n">
        <f aca="false">IF(E38=0,0,(F38/E38)*100)</f>
        <v>63.0029197080292</v>
      </c>
      <c r="N38" s="9" t="n">
        <f aca="false">D38-H38</f>
        <v>1013.72</v>
      </c>
      <c r="O38" s="9" t="n">
        <f aca="false">E38-H38</f>
        <v>1013.72</v>
      </c>
      <c r="P38" s="9" t="n">
        <f aca="false">IF(E38=0,0,(H38/E38)*100)</f>
        <v>63.0029197080292</v>
      </c>
    </row>
    <row r="39" customFormat="false" ht="38.25" hidden="false" customHeight="false" outlineLevel="0" collapsed="false">
      <c r="A39" s="6" t="s">
        <v>52</v>
      </c>
      <c r="B39" s="6" t="s">
        <v>53</v>
      </c>
      <c r="C39" s="7" t="n">
        <v>250000</v>
      </c>
      <c r="D39" s="7" t="n">
        <v>250000</v>
      </c>
      <c r="E39" s="7" t="n">
        <v>73830</v>
      </c>
      <c r="F39" s="7" t="n">
        <v>73622.05</v>
      </c>
      <c r="G39" s="7" t="n">
        <v>0</v>
      </c>
      <c r="H39" s="7" t="n">
        <v>73622.05</v>
      </c>
      <c r="I39" s="7" t="n">
        <v>0</v>
      </c>
      <c r="J39" s="7" t="n">
        <v>0</v>
      </c>
      <c r="K39" s="7" t="n">
        <f aca="false">E39-F39</f>
        <v>207.949999999997</v>
      </c>
      <c r="L39" s="7" t="n">
        <f aca="false">D39-F39</f>
        <v>176377.95</v>
      </c>
      <c r="M39" s="7" t="n">
        <f aca="false">IF(E39=0,0,(F39/E39)*100)</f>
        <v>99.7183394284166</v>
      </c>
      <c r="N39" s="7" t="n">
        <f aca="false">D39-H39</f>
        <v>176377.95</v>
      </c>
      <c r="O39" s="7" t="n">
        <f aca="false">E39-H39</f>
        <v>207.949999999997</v>
      </c>
      <c r="P39" s="7" t="n">
        <f aca="false">IF(E39=0,0,(H39/E39)*100)</f>
        <v>99.7183394284166</v>
      </c>
    </row>
    <row r="40" customFormat="false" ht="25.5" hidden="false" customHeight="false" outlineLevel="0" collapsed="false">
      <c r="A40" s="8" t="s">
        <v>54</v>
      </c>
      <c r="B40" s="8" t="s">
        <v>55</v>
      </c>
      <c r="C40" s="9" t="n">
        <v>250000</v>
      </c>
      <c r="D40" s="9" t="n">
        <v>250000</v>
      </c>
      <c r="E40" s="9" t="n">
        <v>73830</v>
      </c>
      <c r="F40" s="9" t="n">
        <v>73622.05</v>
      </c>
      <c r="G40" s="9" t="n">
        <v>0</v>
      </c>
      <c r="H40" s="9" t="n">
        <v>73622.05</v>
      </c>
      <c r="I40" s="9" t="n">
        <v>0</v>
      </c>
      <c r="J40" s="9" t="n">
        <v>0</v>
      </c>
      <c r="K40" s="9" t="n">
        <f aca="false">E40-F40</f>
        <v>207.949999999997</v>
      </c>
      <c r="L40" s="9" t="n">
        <f aca="false">D40-F40</f>
        <v>176377.95</v>
      </c>
      <c r="M40" s="9" t="n">
        <f aca="false">IF(E40=0,0,(F40/E40)*100)</f>
        <v>99.7183394284166</v>
      </c>
      <c r="N40" s="9" t="n">
        <f aca="false">D40-H40</f>
        <v>176377.95</v>
      </c>
      <c r="O40" s="9" t="n">
        <f aca="false">E40-H40</f>
        <v>207.949999999997</v>
      </c>
      <c r="P40" s="9" t="n">
        <f aca="false">IF(E40=0,0,(H40/E40)*100)</f>
        <v>99.7183394284166</v>
      </c>
    </row>
    <row r="41" customFormat="false" ht="12.75" hidden="false" customHeight="false" outlineLevel="0" collapsed="false">
      <c r="A41" s="6" t="s">
        <v>56</v>
      </c>
      <c r="B41" s="6"/>
      <c r="C41" s="7" t="n">
        <v>19788054</v>
      </c>
      <c r="D41" s="7" t="n">
        <v>24225081</v>
      </c>
      <c r="E41" s="7" t="n">
        <v>16414600</v>
      </c>
      <c r="F41" s="7" t="n">
        <v>15576948.18</v>
      </c>
      <c r="G41" s="7" t="n">
        <v>0</v>
      </c>
      <c r="H41" s="7" t="n">
        <v>14872503.52</v>
      </c>
      <c r="I41" s="7" t="n">
        <v>704444.66</v>
      </c>
      <c r="J41" s="7" t="n">
        <v>0</v>
      </c>
      <c r="K41" s="7" t="n">
        <f aca="false">E41-F41</f>
        <v>837651.82</v>
      </c>
      <c r="L41" s="7" t="n">
        <f aca="false">D41-F41</f>
        <v>8648132.82</v>
      </c>
      <c r="M41" s="7" t="n">
        <f aca="false">IF(E41=0,0,(F41/E41)*100)</f>
        <v>94.8969099460237</v>
      </c>
      <c r="N41" s="7" t="n">
        <f aca="false">D41-H41</f>
        <v>9352577.48</v>
      </c>
      <c r="O41" s="7" t="n">
        <f aca="false">E41-H41</f>
        <v>1542096.48</v>
      </c>
      <c r="P41" s="7" t="n">
        <f aca="false">IF(E41=0,0,(H41/E41)*100)</f>
        <v>90.6053362250679</v>
      </c>
    </row>
    <row r="42" customFormat="false" ht="12.75" hidden="false" customHeight="false" outlineLevel="0" collapsed="false">
      <c r="A42" s="6" t="s">
        <v>46</v>
      </c>
      <c r="B42" s="6" t="s">
        <v>47</v>
      </c>
      <c r="C42" s="7" t="n">
        <v>58000</v>
      </c>
      <c r="D42" s="7" t="n">
        <v>58000</v>
      </c>
      <c r="E42" s="7" t="n">
        <v>13700</v>
      </c>
      <c r="F42" s="7" t="n">
        <v>1990</v>
      </c>
      <c r="G42" s="7" t="n">
        <v>0</v>
      </c>
      <c r="H42" s="7" t="n">
        <v>1990</v>
      </c>
      <c r="I42" s="7" t="n">
        <v>0</v>
      </c>
      <c r="J42" s="7" t="n">
        <v>0</v>
      </c>
      <c r="K42" s="7" t="n">
        <f aca="false">E42-F42</f>
        <v>11710</v>
      </c>
      <c r="L42" s="7" t="n">
        <f aca="false">D42-F42</f>
        <v>56010</v>
      </c>
      <c r="M42" s="7" t="n">
        <f aca="false">IF(E42=0,0,(F42/E42)*100)</f>
        <v>14.5255474452555</v>
      </c>
      <c r="N42" s="7" t="n">
        <f aca="false">D42-H42</f>
        <v>56010</v>
      </c>
      <c r="O42" s="7" t="n">
        <f aca="false">E42-H42</f>
        <v>11710</v>
      </c>
      <c r="P42" s="7" t="n">
        <f aca="false">IF(E42=0,0,(H42/E42)*100)</f>
        <v>14.5255474452555</v>
      </c>
    </row>
    <row r="43" customFormat="false" ht="12.75" hidden="false" customHeight="false" outlineLevel="0" collapsed="false">
      <c r="A43" s="8" t="s">
        <v>30</v>
      </c>
      <c r="B43" s="8" t="s">
        <v>31</v>
      </c>
      <c r="C43" s="9" t="n">
        <v>58000</v>
      </c>
      <c r="D43" s="9" t="n">
        <v>58000</v>
      </c>
      <c r="E43" s="9" t="n">
        <v>13700</v>
      </c>
      <c r="F43" s="9" t="n">
        <v>1990</v>
      </c>
      <c r="G43" s="9" t="n">
        <v>0</v>
      </c>
      <c r="H43" s="9" t="n">
        <v>1990</v>
      </c>
      <c r="I43" s="9" t="n">
        <v>0</v>
      </c>
      <c r="J43" s="9" t="n">
        <v>0</v>
      </c>
      <c r="K43" s="9" t="n">
        <f aca="false">E43-F43</f>
        <v>11710</v>
      </c>
      <c r="L43" s="9" t="n">
        <f aca="false">D43-F43</f>
        <v>56010</v>
      </c>
      <c r="M43" s="9" t="n">
        <f aca="false">IF(E43=0,0,(F43/E43)*100)</f>
        <v>14.5255474452555</v>
      </c>
      <c r="N43" s="9" t="n">
        <f aca="false">D43-H43</f>
        <v>56010</v>
      </c>
      <c r="O43" s="9" t="n">
        <f aca="false">E43-H43</f>
        <v>11710</v>
      </c>
      <c r="P43" s="9" t="n">
        <f aca="false">IF(E43=0,0,(H43/E43)*100)</f>
        <v>14.5255474452555</v>
      </c>
    </row>
    <row r="44" customFormat="false" ht="12.75" hidden="false" customHeight="false" outlineLevel="0" collapsed="false">
      <c r="A44" s="6" t="s">
        <v>57</v>
      </c>
      <c r="B44" s="6" t="s">
        <v>58</v>
      </c>
      <c r="C44" s="7" t="n">
        <v>23000</v>
      </c>
      <c r="D44" s="7" t="n">
        <v>23000</v>
      </c>
      <c r="E44" s="7" t="n">
        <v>9200</v>
      </c>
      <c r="F44" s="7" t="n">
        <v>0</v>
      </c>
      <c r="G44" s="7" t="n">
        <v>0</v>
      </c>
      <c r="H44" s="7" t="n">
        <v>0</v>
      </c>
      <c r="I44" s="7" t="n">
        <v>0</v>
      </c>
      <c r="J44" s="7" t="n">
        <v>0</v>
      </c>
      <c r="K44" s="7" t="n">
        <f aca="false">E44-F44</f>
        <v>9200</v>
      </c>
      <c r="L44" s="7" t="n">
        <f aca="false">D44-F44</f>
        <v>23000</v>
      </c>
      <c r="M44" s="7" t="n">
        <f aca="false">IF(E44=0,0,(F44/E44)*100)</f>
        <v>0</v>
      </c>
      <c r="N44" s="7" t="n">
        <f aca="false">D44-H44</f>
        <v>23000</v>
      </c>
      <c r="O44" s="7" t="n">
        <f aca="false">E44-H44</f>
        <v>9200</v>
      </c>
      <c r="P44" s="7" t="n">
        <f aca="false">IF(E44=0,0,(H44/E44)*100)</f>
        <v>0</v>
      </c>
    </row>
    <row r="45" customFormat="false" ht="25.5" hidden="false" customHeight="false" outlineLevel="0" collapsed="false">
      <c r="A45" s="8" t="s">
        <v>42</v>
      </c>
      <c r="B45" s="8" t="s">
        <v>43</v>
      </c>
      <c r="C45" s="9" t="n">
        <v>23000</v>
      </c>
      <c r="D45" s="9" t="n">
        <v>23000</v>
      </c>
      <c r="E45" s="9" t="n">
        <v>920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f aca="false">E45-F45</f>
        <v>9200</v>
      </c>
      <c r="L45" s="9" t="n">
        <f aca="false">D45-F45</f>
        <v>23000</v>
      </c>
      <c r="M45" s="9" t="n">
        <f aca="false">IF(E45=0,0,(F45/E45)*100)</f>
        <v>0</v>
      </c>
      <c r="N45" s="9" t="n">
        <f aca="false">D45-H45</f>
        <v>23000</v>
      </c>
      <c r="O45" s="9" t="n">
        <f aca="false">E45-H45</f>
        <v>9200</v>
      </c>
      <c r="P45" s="9" t="n">
        <f aca="false">IF(E45=0,0,(H45/E45)*100)</f>
        <v>0</v>
      </c>
    </row>
    <row r="46" customFormat="false" ht="25.5" hidden="false" customHeight="false" outlineLevel="0" collapsed="false">
      <c r="A46" s="6" t="s">
        <v>59</v>
      </c>
      <c r="B46" s="6" t="s">
        <v>60</v>
      </c>
      <c r="C46" s="7" t="n">
        <v>14685530</v>
      </c>
      <c r="D46" s="7" t="n">
        <v>17534068</v>
      </c>
      <c r="E46" s="7" t="n">
        <v>13241352</v>
      </c>
      <c r="F46" s="7" t="n">
        <v>12879678.5</v>
      </c>
      <c r="G46" s="7" t="n">
        <v>0</v>
      </c>
      <c r="H46" s="7" t="n">
        <v>12868569.33</v>
      </c>
      <c r="I46" s="7" t="n">
        <v>11109.17</v>
      </c>
      <c r="J46" s="7" t="n">
        <v>0</v>
      </c>
      <c r="K46" s="7" t="n">
        <f aca="false">E46-F46</f>
        <v>361673.5</v>
      </c>
      <c r="L46" s="7" t="n">
        <f aca="false">D46-F46</f>
        <v>4654389.5</v>
      </c>
      <c r="M46" s="7" t="n">
        <f aca="false">IF(E46=0,0,(F46/E46)*100)</f>
        <v>97.2686059550415</v>
      </c>
      <c r="N46" s="7" t="n">
        <f aca="false">D46-H46</f>
        <v>4665498.67</v>
      </c>
      <c r="O46" s="7" t="n">
        <f aca="false">E46-H46</f>
        <v>372782.67</v>
      </c>
      <c r="P46" s="7" t="n">
        <f aca="false">IF(E46=0,0,(H46/E46)*100)</f>
        <v>97.1847084043986</v>
      </c>
    </row>
    <row r="47" customFormat="false" ht="25.5" hidden="false" customHeight="false" outlineLevel="0" collapsed="false">
      <c r="A47" s="8" t="s">
        <v>42</v>
      </c>
      <c r="B47" s="8" t="s">
        <v>43</v>
      </c>
      <c r="C47" s="9" t="n">
        <v>1468553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f aca="false">E47-F47</f>
        <v>0</v>
      </c>
      <c r="L47" s="9" t="n">
        <f aca="false">D47-F47</f>
        <v>0</v>
      </c>
      <c r="M47" s="9" t="n">
        <f aca="false">IF(E47=0,0,(F47/E47)*100)</f>
        <v>0</v>
      </c>
      <c r="N47" s="9" t="n">
        <f aca="false">D47-H47</f>
        <v>0</v>
      </c>
      <c r="O47" s="9" t="n">
        <f aca="false">E47-H47</f>
        <v>0</v>
      </c>
      <c r="P47" s="9" t="n">
        <f aca="false">IF(E47=0,0,(H47/E47)*100)</f>
        <v>0</v>
      </c>
    </row>
    <row r="48" customFormat="false" ht="25.5" hidden="false" customHeight="false" outlineLevel="0" collapsed="false">
      <c r="A48" s="8" t="s">
        <v>54</v>
      </c>
      <c r="B48" s="8" t="s">
        <v>55</v>
      </c>
      <c r="C48" s="9" t="n">
        <v>0</v>
      </c>
      <c r="D48" s="9" t="n">
        <v>17534068</v>
      </c>
      <c r="E48" s="9" t="n">
        <v>13241352</v>
      </c>
      <c r="F48" s="9" t="n">
        <v>12879678.5</v>
      </c>
      <c r="G48" s="9" t="n">
        <v>0</v>
      </c>
      <c r="H48" s="9" t="n">
        <v>12868569.33</v>
      </c>
      <c r="I48" s="9" t="n">
        <v>11109.17</v>
      </c>
      <c r="J48" s="9" t="n">
        <v>0</v>
      </c>
      <c r="K48" s="9" t="n">
        <f aca="false">E48-F48</f>
        <v>361673.5</v>
      </c>
      <c r="L48" s="9" t="n">
        <f aca="false">D48-F48</f>
        <v>4654389.5</v>
      </c>
      <c r="M48" s="9" t="n">
        <f aca="false">IF(E48=0,0,(F48/E48)*100)</f>
        <v>97.2686059550415</v>
      </c>
      <c r="N48" s="9" t="n">
        <f aca="false">D48-H48</f>
        <v>4665498.67</v>
      </c>
      <c r="O48" s="9" t="n">
        <f aca="false">E48-H48</f>
        <v>372782.67</v>
      </c>
      <c r="P48" s="9" t="n">
        <f aca="false">IF(E48=0,0,(H48/E48)*100)</f>
        <v>97.1847084043986</v>
      </c>
    </row>
    <row r="49" customFormat="false" ht="38.25" hidden="false" customHeight="false" outlineLevel="0" collapsed="false">
      <c r="A49" s="6" t="s">
        <v>26</v>
      </c>
      <c r="B49" s="6" t="s">
        <v>61</v>
      </c>
      <c r="C49" s="7" t="n">
        <v>2134570</v>
      </c>
      <c r="D49" s="7" t="n">
        <v>2809779</v>
      </c>
      <c r="E49" s="7" t="n">
        <v>1655792</v>
      </c>
      <c r="F49" s="7" t="n">
        <v>1301939.9</v>
      </c>
      <c r="G49" s="7" t="n">
        <v>0</v>
      </c>
      <c r="H49" s="7" t="n">
        <v>760817.41</v>
      </c>
      <c r="I49" s="7" t="n">
        <v>541122.49</v>
      </c>
      <c r="J49" s="7" t="n">
        <v>0</v>
      </c>
      <c r="K49" s="7" t="n">
        <f aca="false">E49-F49</f>
        <v>353852.1</v>
      </c>
      <c r="L49" s="7" t="n">
        <f aca="false">D49-F49</f>
        <v>1507839.1</v>
      </c>
      <c r="M49" s="7" t="n">
        <f aca="false">IF(E49=0,0,(F49/E49)*100)</f>
        <v>78.6294353397045</v>
      </c>
      <c r="N49" s="7" t="n">
        <f aca="false">D49-H49</f>
        <v>2048961.59</v>
      </c>
      <c r="O49" s="7" t="n">
        <f aca="false">E49-H49</f>
        <v>894974.59</v>
      </c>
      <c r="P49" s="7" t="n">
        <f aca="false">IF(E49=0,0,(H49/E49)*100)</f>
        <v>45.9488516673592</v>
      </c>
    </row>
    <row r="50" customFormat="false" ht="25.5" hidden="false" customHeight="false" outlineLevel="0" collapsed="false">
      <c r="A50" s="8" t="s">
        <v>54</v>
      </c>
      <c r="B50" s="8" t="s">
        <v>55</v>
      </c>
      <c r="C50" s="9" t="n">
        <v>2134570</v>
      </c>
      <c r="D50" s="9" t="n">
        <v>2809779</v>
      </c>
      <c r="E50" s="9" t="n">
        <v>1655792</v>
      </c>
      <c r="F50" s="9" t="n">
        <v>1301939.9</v>
      </c>
      <c r="G50" s="9" t="n">
        <v>0</v>
      </c>
      <c r="H50" s="9" t="n">
        <v>760817.41</v>
      </c>
      <c r="I50" s="9" t="n">
        <v>541122.49</v>
      </c>
      <c r="J50" s="9" t="n">
        <v>0</v>
      </c>
      <c r="K50" s="9" t="n">
        <f aca="false">E50-F50</f>
        <v>353852.1</v>
      </c>
      <c r="L50" s="9" t="n">
        <f aca="false">D50-F50</f>
        <v>1507839.1</v>
      </c>
      <c r="M50" s="9" t="n">
        <f aca="false">IF(E50=0,0,(F50/E50)*100)</f>
        <v>78.6294353397045</v>
      </c>
      <c r="N50" s="9" t="n">
        <f aca="false">D50-H50</f>
        <v>2048961.59</v>
      </c>
      <c r="O50" s="9" t="n">
        <f aca="false">E50-H50</f>
        <v>894974.59</v>
      </c>
      <c r="P50" s="9" t="n">
        <f aca="false">IF(E50=0,0,(H50/E50)*100)</f>
        <v>45.9488516673592</v>
      </c>
    </row>
    <row r="51" customFormat="false" ht="25.5" hidden="false" customHeight="false" outlineLevel="0" collapsed="false">
      <c r="A51" s="6" t="s">
        <v>62</v>
      </c>
      <c r="B51" s="6" t="s">
        <v>63</v>
      </c>
      <c r="C51" s="7" t="n">
        <v>292954</v>
      </c>
      <c r="D51" s="7" t="n">
        <v>1206234</v>
      </c>
      <c r="E51" s="7" t="n">
        <v>445167</v>
      </c>
      <c r="F51" s="7" t="n">
        <v>445140.18</v>
      </c>
      <c r="G51" s="7" t="n">
        <v>0</v>
      </c>
      <c r="H51" s="7" t="n">
        <v>292927.18</v>
      </c>
      <c r="I51" s="7" t="n">
        <v>152213</v>
      </c>
      <c r="J51" s="7" t="n">
        <v>0</v>
      </c>
      <c r="K51" s="7" t="n">
        <f aca="false">E51-F51</f>
        <v>26.820000000007</v>
      </c>
      <c r="L51" s="7" t="n">
        <f aca="false">D51-F51</f>
        <v>761093.82</v>
      </c>
      <c r="M51" s="7" t="n">
        <f aca="false">IF(E51=0,0,(F51/E51)*100)</f>
        <v>99.9939752946647</v>
      </c>
      <c r="N51" s="7" t="n">
        <f aca="false">D51-H51</f>
        <v>913306.82</v>
      </c>
      <c r="O51" s="7" t="n">
        <f aca="false">E51-H51</f>
        <v>152239.82</v>
      </c>
      <c r="P51" s="7" t="n">
        <f aca="false">IF(E51=0,0,(H51/E51)*100)</f>
        <v>65.801638486231</v>
      </c>
    </row>
    <row r="52" customFormat="false" ht="12.75" hidden="false" customHeight="false" outlineLevel="0" collapsed="false">
      <c r="A52" s="8" t="s">
        <v>64</v>
      </c>
      <c r="B52" s="8" t="s">
        <v>65</v>
      </c>
      <c r="C52" s="9" t="n">
        <v>292954</v>
      </c>
      <c r="D52" s="9" t="n">
        <v>1206234</v>
      </c>
      <c r="E52" s="9" t="n">
        <v>445167</v>
      </c>
      <c r="F52" s="9" t="n">
        <v>445140.18</v>
      </c>
      <c r="G52" s="9" t="n">
        <v>0</v>
      </c>
      <c r="H52" s="9" t="n">
        <v>292927.18</v>
      </c>
      <c r="I52" s="9" t="n">
        <v>152213</v>
      </c>
      <c r="J52" s="9" t="n">
        <v>0</v>
      </c>
      <c r="K52" s="9" t="n">
        <f aca="false">E52-F52</f>
        <v>26.820000000007</v>
      </c>
      <c r="L52" s="9" t="n">
        <f aca="false">D52-F52</f>
        <v>761093.82</v>
      </c>
      <c r="M52" s="9" t="n">
        <f aca="false">IF(E52=0,0,(F52/E52)*100)</f>
        <v>99.9939752946647</v>
      </c>
      <c r="N52" s="9" t="n">
        <f aca="false">D52-H52</f>
        <v>913306.82</v>
      </c>
      <c r="O52" s="9" t="n">
        <f aca="false">E52-H52</f>
        <v>152239.82</v>
      </c>
      <c r="P52" s="9" t="n">
        <f aca="false">IF(E52=0,0,(H52/E52)*100)</f>
        <v>65.801638486231</v>
      </c>
    </row>
    <row r="53" customFormat="false" ht="25.5" hidden="false" customHeight="false" outlineLevel="0" collapsed="false">
      <c r="A53" s="6" t="s">
        <v>66</v>
      </c>
      <c r="B53" s="6" t="s">
        <v>67</v>
      </c>
      <c r="C53" s="7" t="n">
        <v>17000</v>
      </c>
      <c r="D53" s="7" t="n">
        <v>17000</v>
      </c>
      <c r="E53" s="7" t="n">
        <v>2100</v>
      </c>
      <c r="F53" s="7" t="n">
        <v>1539.84</v>
      </c>
      <c r="G53" s="7" t="n">
        <v>0</v>
      </c>
      <c r="H53" s="7" t="n">
        <v>1539.84</v>
      </c>
      <c r="I53" s="7" t="n">
        <v>0</v>
      </c>
      <c r="J53" s="7" t="n">
        <v>0</v>
      </c>
      <c r="K53" s="7" t="n">
        <f aca="false">E53-F53</f>
        <v>560.16</v>
      </c>
      <c r="L53" s="7" t="n">
        <f aca="false">D53-F53</f>
        <v>15460.16</v>
      </c>
      <c r="M53" s="7" t="n">
        <f aca="false">IF(E53=0,0,(F53/E53)*100)</f>
        <v>73.3257142857143</v>
      </c>
      <c r="N53" s="7" t="n">
        <f aca="false">D53-H53</f>
        <v>15460.16</v>
      </c>
      <c r="O53" s="7" t="n">
        <f aca="false">E53-H53</f>
        <v>560.16</v>
      </c>
      <c r="P53" s="7" t="n">
        <f aca="false">IF(E53=0,0,(H53/E53)*100)</f>
        <v>73.3257142857143</v>
      </c>
    </row>
    <row r="54" customFormat="false" ht="12.75" hidden="false" customHeight="false" outlineLevel="0" collapsed="false">
      <c r="A54" s="8" t="s">
        <v>30</v>
      </c>
      <c r="B54" s="8" t="s">
        <v>31</v>
      </c>
      <c r="C54" s="9" t="n">
        <v>17000</v>
      </c>
      <c r="D54" s="9" t="n">
        <v>17000</v>
      </c>
      <c r="E54" s="9" t="n">
        <v>2100</v>
      </c>
      <c r="F54" s="9" t="n">
        <v>1539.84</v>
      </c>
      <c r="G54" s="9" t="n">
        <v>0</v>
      </c>
      <c r="H54" s="9" t="n">
        <v>1539.84</v>
      </c>
      <c r="I54" s="9" t="n">
        <v>0</v>
      </c>
      <c r="J54" s="9" t="n">
        <v>0</v>
      </c>
      <c r="K54" s="9" t="n">
        <f aca="false">E54-F54</f>
        <v>560.16</v>
      </c>
      <c r="L54" s="9" t="n">
        <f aca="false">D54-F54</f>
        <v>15460.16</v>
      </c>
      <c r="M54" s="9" t="n">
        <f aca="false">IF(E54=0,0,(F54/E54)*100)</f>
        <v>73.3257142857143</v>
      </c>
      <c r="N54" s="9" t="n">
        <f aca="false">D54-H54</f>
        <v>15460.16</v>
      </c>
      <c r="O54" s="9" t="n">
        <f aca="false">E54-H54</f>
        <v>560.16</v>
      </c>
      <c r="P54" s="9" t="n">
        <f aca="false">IF(E54=0,0,(H54/E54)*100)</f>
        <v>73.3257142857143</v>
      </c>
    </row>
    <row r="55" customFormat="false" ht="38.25" hidden="false" customHeight="false" outlineLevel="0" collapsed="false">
      <c r="A55" s="6" t="s">
        <v>68</v>
      </c>
      <c r="B55" s="6" t="s">
        <v>69</v>
      </c>
      <c r="C55" s="7" t="n">
        <v>30000</v>
      </c>
      <c r="D55" s="7" t="n">
        <v>30000</v>
      </c>
      <c r="E55" s="7" t="n">
        <v>7530</v>
      </c>
      <c r="F55" s="7" t="n">
        <v>1785</v>
      </c>
      <c r="G55" s="7" t="n">
        <v>0</v>
      </c>
      <c r="H55" s="7" t="n">
        <v>1785</v>
      </c>
      <c r="I55" s="7" t="n">
        <v>0</v>
      </c>
      <c r="J55" s="7" t="n">
        <v>0</v>
      </c>
      <c r="K55" s="7" t="n">
        <f aca="false">E55-F55</f>
        <v>5745</v>
      </c>
      <c r="L55" s="7" t="n">
        <f aca="false">D55-F55</f>
        <v>28215</v>
      </c>
      <c r="M55" s="7" t="n">
        <f aca="false">IF(E55=0,0,(F55/E55)*100)</f>
        <v>23.7051792828685</v>
      </c>
      <c r="N55" s="7" t="n">
        <f aca="false">D55-H55</f>
        <v>28215</v>
      </c>
      <c r="O55" s="7" t="n">
        <f aca="false">E55-H55</f>
        <v>5745</v>
      </c>
      <c r="P55" s="7" t="n">
        <f aca="false">IF(E55=0,0,(H55/E55)*100)</f>
        <v>23.7051792828685</v>
      </c>
    </row>
    <row r="56" customFormat="false" ht="12.75" hidden="false" customHeight="false" outlineLevel="0" collapsed="false">
      <c r="A56" s="8" t="s">
        <v>30</v>
      </c>
      <c r="B56" s="8" t="s">
        <v>31</v>
      </c>
      <c r="C56" s="9" t="n">
        <v>30000</v>
      </c>
      <c r="D56" s="9" t="n">
        <v>30000</v>
      </c>
      <c r="E56" s="9" t="n">
        <v>7530</v>
      </c>
      <c r="F56" s="9" t="n">
        <v>1785</v>
      </c>
      <c r="G56" s="9" t="n">
        <v>0</v>
      </c>
      <c r="H56" s="9" t="n">
        <v>1785</v>
      </c>
      <c r="I56" s="9" t="n">
        <v>0</v>
      </c>
      <c r="J56" s="9" t="n">
        <v>0</v>
      </c>
      <c r="K56" s="9" t="n">
        <f aca="false">E56-F56</f>
        <v>5745</v>
      </c>
      <c r="L56" s="9" t="n">
        <f aca="false">D56-F56</f>
        <v>28215</v>
      </c>
      <c r="M56" s="9" t="n">
        <f aca="false">IF(E56=0,0,(F56/E56)*100)</f>
        <v>23.7051792828685</v>
      </c>
      <c r="N56" s="9" t="n">
        <f aca="false">D56-H56</f>
        <v>28215</v>
      </c>
      <c r="O56" s="9" t="n">
        <f aca="false">E56-H56</f>
        <v>5745</v>
      </c>
      <c r="P56" s="9" t="n">
        <f aca="false">IF(E56=0,0,(H56/E56)*100)</f>
        <v>23.7051792828685</v>
      </c>
    </row>
    <row r="57" customFormat="false" ht="51" hidden="false" customHeight="false" outlineLevel="0" collapsed="false">
      <c r="A57" s="6" t="s">
        <v>70</v>
      </c>
      <c r="B57" s="6" t="s">
        <v>71</v>
      </c>
      <c r="C57" s="7" t="n">
        <v>80000</v>
      </c>
      <c r="D57" s="7" t="n">
        <v>80000</v>
      </c>
      <c r="E57" s="7" t="n">
        <v>48615</v>
      </c>
      <c r="F57" s="7" t="n">
        <v>18930.76</v>
      </c>
      <c r="G57" s="7" t="n">
        <v>0</v>
      </c>
      <c r="H57" s="7" t="n">
        <v>18930.76</v>
      </c>
      <c r="I57" s="7" t="n">
        <v>0</v>
      </c>
      <c r="J57" s="7" t="n">
        <v>0</v>
      </c>
      <c r="K57" s="7" t="n">
        <f aca="false">E57-F57</f>
        <v>29684.24</v>
      </c>
      <c r="L57" s="7" t="n">
        <f aca="false">D57-F57</f>
        <v>61069.24</v>
      </c>
      <c r="M57" s="7" t="n">
        <f aca="false">IF(E57=0,0,(F57/E57)*100)</f>
        <v>38.9401625012856</v>
      </c>
      <c r="N57" s="7" t="n">
        <f aca="false">D57-H57</f>
        <v>61069.24</v>
      </c>
      <c r="O57" s="7" t="n">
        <f aca="false">E57-H57</f>
        <v>29684.24</v>
      </c>
      <c r="P57" s="7" t="n">
        <f aca="false">IF(E57=0,0,(H57/E57)*100)</f>
        <v>38.9401625012856</v>
      </c>
    </row>
    <row r="58" customFormat="false" ht="12.75" hidden="false" customHeight="false" outlineLevel="0" collapsed="false">
      <c r="A58" s="8" t="s">
        <v>30</v>
      </c>
      <c r="B58" s="8" t="s">
        <v>31</v>
      </c>
      <c r="C58" s="9" t="n">
        <v>60000</v>
      </c>
      <c r="D58" s="9" t="n">
        <v>60000</v>
      </c>
      <c r="E58" s="9" t="n">
        <v>35535</v>
      </c>
      <c r="F58" s="9" t="n">
        <v>13750.76</v>
      </c>
      <c r="G58" s="9" t="n">
        <v>0</v>
      </c>
      <c r="H58" s="9" t="n">
        <v>13750.76</v>
      </c>
      <c r="I58" s="9" t="n">
        <v>0</v>
      </c>
      <c r="J58" s="9" t="n">
        <v>0</v>
      </c>
      <c r="K58" s="9" t="n">
        <f aca="false">E58-F58</f>
        <v>21784.24</v>
      </c>
      <c r="L58" s="9" t="n">
        <f aca="false">D58-F58</f>
        <v>46249.24</v>
      </c>
      <c r="M58" s="9" t="n">
        <f aca="false">IF(E58=0,0,(F58/E58)*100)</f>
        <v>38.6963838469115</v>
      </c>
      <c r="N58" s="9" t="n">
        <f aca="false">D58-H58</f>
        <v>46249.24</v>
      </c>
      <c r="O58" s="9" t="n">
        <f aca="false">E58-H58</f>
        <v>21784.24</v>
      </c>
      <c r="P58" s="9" t="n">
        <f aca="false">IF(E58=0,0,(H58/E58)*100)</f>
        <v>38.6963838469115</v>
      </c>
    </row>
    <row r="59" customFormat="false" ht="12.75" hidden="false" customHeight="false" outlineLevel="0" collapsed="false">
      <c r="A59" s="8" t="s">
        <v>32</v>
      </c>
      <c r="B59" s="8" t="s">
        <v>33</v>
      </c>
      <c r="C59" s="9" t="n">
        <v>20000</v>
      </c>
      <c r="D59" s="9" t="n">
        <v>20000</v>
      </c>
      <c r="E59" s="9" t="n">
        <v>13080</v>
      </c>
      <c r="F59" s="9" t="n">
        <v>5180</v>
      </c>
      <c r="G59" s="9" t="n">
        <v>0</v>
      </c>
      <c r="H59" s="9" t="n">
        <v>5180</v>
      </c>
      <c r="I59" s="9" t="n">
        <v>0</v>
      </c>
      <c r="J59" s="9" t="n">
        <v>0</v>
      </c>
      <c r="K59" s="9" t="n">
        <f aca="false">E59-F59</f>
        <v>7900</v>
      </c>
      <c r="L59" s="9" t="n">
        <f aca="false">D59-F59</f>
        <v>14820</v>
      </c>
      <c r="M59" s="9" t="n">
        <f aca="false">IF(E59=0,0,(F59/E59)*100)</f>
        <v>39.6024464831804</v>
      </c>
      <c r="N59" s="9" t="n">
        <f aca="false">D59-H59</f>
        <v>14820</v>
      </c>
      <c r="O59" s="9" t="n">
        <f aca="false">E59-H59</f>
        <v>7900</v>
      </c>
      <c r="P59" s="9" t="n">
        <f aca="false">IF(E59=0,0,(H59/E59)*100)</f>
        <v>39.6024464831804</v>
      </c>
    </row>
    <row r="60" customFormat="false" ht="12.75" hidden="false" customHeight="false" outlineLevel="0" collapsed="false">
      <c r="A60" s="6" t="s">
        <v>72</v>
      </c>
      <c r="B60" s="6" t="s">
        <v>73</v>
      </c>
      <c r="C60" s="7" t="n">
        <v>250000</v>
      </c>
      <c r="D60" s="7" t="n">
        <v>250000</v>
      </c>
      <c r="E60" s="7" t="n">
        <v>75000</v>
      </c>
      <c r="F60" s="7" t="n">
        <v>9800</v>
      </c>
      <c r="G60" s="7" t="n">
        <v>0</v>
      </c>
      <c r="H60" s="7" t="n">
        <v>9800</v>
      </c>
      <c r="I60" s="7" t="n">
        <v>0</v>
      </c>
      <c r="J60" s="7" t="n">
        <v>0</v>
      </c>
      <c r="K60" s="7" t="n">
        <f aca="false">E60-F60</f>
        <v>65200</v>
      </c>
      <c r="L60" s="7" t="n">
        <f aca="false">D60-F60</f>
        <v>240200</v>
      </c>
      <c r="M60" s="7" t="n">
        <f aca="false">IF(E60=0,0,(F60/E60)*100)</f>
        <v>13.0666666666667</v>
      </c>
      <c r="N60" s="7" t="n">
        <f aca="false">D60-H60</f>
        <v>240200</v>
      </c>
      <c r="O60" s="7" t="n">
        <f aca="false">E60-H60</f>
        <v>65200</v>
      </c>
      <c r="P60" s="7" t="n">
        <f aca="false">IF(E60=0,0,(H60/E60)*100)</f>
        <v>13.0666666666667</v>
      </c>
    </row>
    <row r="61" customFormat="false" ht="12.75" hidden="false" customHeight="false" outlineLevel="0" collapsed="false">
      <c r="A61" s="8" t="s">
        <v>64</v>
      </c>
      <c r="B61" s="8" t="s">
        <v>65</v>
      </c>
      <c r="C61" s="9" t="n">
        <v>250000</v>
      </c>
      <c r="D61" s="9" t="n">
        <v>250000</v>
      </c>
      <c r="E61" s="9" t="n">
        <v>75000</v>
      </c>
      <c r="F61" s="9" t="n">
        <v>9800</v>
      </c>
      <c r="G61" s="9" t="n">
        <v>0</v>
      </c>
      <c r="H61" s="9" t="n">
        <v>9800</v>
      </c>
      <c r="I61" s="9" t="n">
        <v>0</v>
      </c>
      <c r="J61" s="9" t="n">
        <v>0</v>
      </c>
      <c r="K61" s="9" t="n">
        <f aca="false">E61-F61</f>
        <v>65200</v>
      </c>
      <c r="L61" s="9" t="n">
        <f aca="false">D61-F61</f>
        <v>240200</v>
      </c>
      <c r="M61" s="9" t="n">
        <f aca="false">IF(E61=0,0,(F61/E61)*100)</f>
        <v>13.0666666666667</v>
      </c>
      <c r="N61" s="9" t="n">
        <f aca="false">D61-H61</f>
        <v>240200</v>
      </c>
      <c r="O61" s="9" t="n">
        <f aca="false">E61-H61</f>
        <v>65200</v>
      </c>
      <c r="P61" s="9" t="n">
        <f aca="false">IF(E61=0,0,(H61/E61)*100)</f>
        <v>13.0666666666667</v>
      </c>
    </row>
    <row r="62" customFormat="false" ht="38.25" hidden="false" customHeight="false" outlineLevel="0" collapsed="false">
      <c r="A62" s="6" t="s">
        <v>74</v>
      </c>
      <c r="B62" s="6" t="s">
        <v>75</v>
      </c>
      <c r="C62" s="7" t="n">
        <v>2217000</v>
      </c>
      <c r="D62" s="7" t="n">
        <v>2217000</v>
      </c>
      <c r="E62" s="7" t="n">
        <v>916144</v>
      </c>
      <c r="F62" s="7" t="n">
        <v>916144</v>
      </c>
      <c r="G62" s="7" t="n">
        <v>0</v>
      </c>
      <c r="H62" s="7" t="n">
        <v>916144</v>
      </c>
      <c r="I62" s="7" t="n">
        <v>0</v>
      </c>
      <c r="J62" s="7" t="n">
        <v>0</v>
      </c>
      <c r="K62" s="7" t="n">
        <f aca="false">E62-F62</f>
        <v>0</v>
      </c>
      <c r="L62" s="7" t="n">
        <f aca="false">D62-F62</f>
        <v>1300856</v>
      </c>
      <c r="M62" s="7" t="n">
        <f aca="false">IF(E62=0,0,(F62/E62)*100)</f>
        <v>100</v>
      </c>
      <c r="N62" s="7" t="n">
        <f aca="false">D62-H62</f>
        <v>1300856</v>
      </c>
      <c r="O62" s="7" t="n">
        <f aca="false">E62-H62</f>
        <v>0</v>
      </c>
      <c r="P62" s="7" t="n">
        <f aca="false">IF(E62=0,0,(H62/E62)*100)</f>
        <v>100</v>
      </c>
    </row>
    <row r="63" customFormat="false" ht="25.5" hidden="false" customHeight="false" outlineLevel="0" collapsed="false">
      <c r="A63" s="8" t="s">
        <v>76</v>
      </c>
      <c r="B63" s="8" t="s">
        <v>77</v>
      </c>
      <c r="C63" s="9" t="n">
        <v>2217000</v>
      </c>
      <c r="D63" s="9" t="n">
        <v>2217000</v>
      </c>
      <c r="E63" s="9" t="n">
        <v>916144</v>
      </c>
      <c r="F63" s="9" t="n">
        <v>916144</v>
      </c>
      <c r="G63" s="9" t="n">
        <v>0</v>
      </c>
      <c r="H63" s="9" t="n">
        <v>916144</v>
      </c>
      <c r="I63" s="9" t="n">
        <v>0</v>
      </c>
      <c r="J63" s="9" t="n">
        <v>0</v>
      </c>
      <c r="K63" s="9" t="n">
        <f aca="false">E63-F63</f>
        <v>0</v>
      </c>
      <c r="L63" s="9" t="n">
        <f aca="false">D63-F63</f>
        <v>1300856</v>
      </c>
      <c r="M63" s="9" t="n">
        <f aca="false">IF(E63=0,0,(F63/E63)*100)</f>
        <v>100</v>
      </c>
      <c r="N63" s="9" t="n">
        <f aca="false">D63-H63</f>
        <v>1300856</v>
      </c>
      <c r="O63" s="9" t="n">
        <f aca="false">E63-H63</f>
        <v>0</v>
      </c>
      <c r="P63" s="9" t="n">
        <f aca="false">IF(E63=0,0,(H63/E63)*100)</f>
        <v>100</v>
      </c>
    </row>
    <row r="64" customFormat="false" ht="76.5" hidden="false" customHeight="false" outlineLevel="0" collapsed="false">
      <c r="A64" s="6" t="s">
        <v>78</v>
      </c>
      <c r="B64" s="6" t="s">
        <v>79</v>
      </c>
      <c r="C64" s="7" t="n">
        <v>151556976</v>
      </c>
      <c r="D64" s="7" t="n">
        <v>154168639</v>
      </c>
      <c r="E64" s="7" t="n">
        <v>51915135</v>
      </c>
      <c r="F64" s="7" t="n">
        <v>43527812.24</v>
      </c>
      <c r="G64" s="7" t="n">
        <v>0</v>
      </c>
      <c r="H64" s="7" t="n">
        <v>43299681.98</v>
      </c>
      <c r="I64" s="7" t="n">
        <v>228130.26</v>
      </c>
      <c r="J64" s="7" t="n">
        <v>158637.82</v>
      </c>
      <c r="K64" s="7" t="n">
        <f aca="false">E64-F64</f>
        <v>8387322.76000001</v>
      </c>
      <c r="L64" s="7" t="n">
        <f aca="false">D64-F64</f>
        <v>110640826.76</v>
      </c>
      <c r="M64" s="7" t="n">
        <f aca="false">IF(E64=0,0,(F64/E64)*100)</f>
        <v>83.8441665229224</v>
      </c>
      <c r="N64" s="7" t="n">
        <f aca="false">D64-H64</f>
        <v>110868957.02</v>
      </c>
      <c r="O64" s="7" t="n">
        <f aca="false">E64-H64</f>
        <v>8615453.02000003</v>
      </c>
      <c r="P64" s="7" t="n">
        <f aca="false">IF(E64=0,0,(H64/E64)*100)</f>
        <v>83.4047373275635</v>
      </c>
    </row>
    <row r="65" customFormat="false" ht="12.75" hidden="false" customHeight="false" outlineLevel="0" collapsed="false">
      <c r="A65" s="6" t="s">
        <v>80</v>
      </c>
      <c r="B65" s="6" t="s">
        <v>81</v>
      </c>
      <c r="C65" s="7" t="n">
        <v>32394600</v>
      </c>
      <c r="D65" s="7" t="n">
        <v>32794200</v>
      </c>
      <c r="E65" s="7" t="n">
        <v>10713976</v>
      </c>
      <c r="F65" s="7" t="n">
        <v>8941825.65</v>
      </c>
      <c r="G65" s="7" t="n">
        <v>0</v>
      </c>
      <c r="H65" s="7" t="n">
        <v>8905756.25</v>
      </c>
      <c r="I65" s="7" t="n">
        <v>36069.4</v>
      </c>
      <c r="J65" s="7" t="n">
        <v>17751.89</v>
      </c>
      <c r="K65" s="7" t="n">
        <f aca="false">E65-F65</f>
        <v>1772150.35</v>
      </c>
      <c r="L65" s="7" t="n">
        <f aca="false">D65-F65</f>
        <v>23852374.35</v>
      </c>
      <c r="M65" s="7" t="n">
        <f aca="false">IF(E65=0,0,(F65/E65)*100)</f>
        <v>83.4594519345573</v>
      </c>
      <c r="N65" s="7" t="n">
        <f aca="false">D65-H65</f>
        <v>23888443.75</v>
      </c>
      <c r="O65" s="7" t="n">
        <f aca="false">E65-H65</f>
        <v>1808219.75</v>
      </c>
      <c r="P65" s="7" t="n">
        <f aca="false">IF(E65=0,0,(H65/E65)*100)</f>
        <v>83.1227944695788</v>
      </c>
    </row>
    <row r="66" customFormat="false" ht="12.75" hidden="false" customHeight="false" outlineLevel="0" collapsed="false">
      <c r="A66" s="8" t="s">
        <v>26</v>
      </c>
      <c r="B66" s="8" t="s">
        <v>27</v>
      </c>
      <c r="C66" s="9" t="n">
        <v>20300000</v>
      </c>
      <c r="D66" s="9" t="n">
        <v>20300000</v>
      </c>
      <c r="E66" s="9" t="n">
        <v>6042750</v>
      </c>
      <c r="F66" s="9" t="n">
        <v>5840377.62</v>
      </c>
      <c r="G66" s="9" t="n">
        <v>0</v>
      </c>
      <c r="H66" s="9" t="n">
        <v>5840377.62</v>
      </c>
      <c r="I66" s="9" t="n">
        <v>0</v>
      </c>
      <c r="J66" s="9" t="n">
        <v>0</v>
      </c>
      <c r="K66" s="9" t="n">
        <f aca="false">E66-F66</f>
        <v>202372.38</v>
      </c>
      <c r="L66" s="9" t="n">
        <f aca="false">D66-F66</f>
        <v>14459622.38</v>
      </c>
      <c r="M66" s="9" t="n">
        <f aca="false">IF(E66=0,0,(F66/E66)*100)</f>
        <v>96.6509887054735</v>
      </c>
      <c r="N66" s="9" t="n">
        <f aca="false">D66-H66</f>
        <v>14459622.38</v>
      </c>
      <c r="O66" s="9" t="n">
        <f aca="false">E66-H66</f>
        <v>202372.38</v>
      </c>
      <c r="P66" s="9" t="n">
        <f aca="false">IF(E66=0,0,(H66/E66)*100)</f>
        <v>96.6509887054735</v>
      </c>
    </row>
    <row r="67" customFormat="false" ht="12.75" hidden="false" customHeight="false" outlineLevel="0" collapsed="false">
      <c r="A67" s="8" t="s">
        <v>28</v>
      </c>
      <c r="B67" s="8" t="s">
        <v>29</v>
      </c>
      <c r="C67" s="9" t="n">
        <v>4466000</v>
      </c>
      <c r="D67" s="9" t="n">
        <v>4466000</v>
      </c>
      <c r="E67" s="9" t="n">
        <v>1329414</v>
      </c>
      <c r="F67" s="9" t="n">
        <v>1280371.49</v>
      </c>
      <c r="G67" s="9" t="n">
        <v>0</v>
      </c>
      <c r="H67" s="9" t="n">
        <v>1280371.49</v>
      </c>
      <c r="I67" s="9" t="n">
        <v>0</v>
      </c>
      <c r="J67" s="9" t="n">
        <v>0</v>
      </c>
      <c r="K67" s="9" t="n">
        <f aca="false">E67-F67</f>
        <v>49042.51</v>
      </c>
      <c r="L67" s="9" t="n">
        <f aca="false">D67-F67</f>
        <v>3185628.51</v>
      </c>
      <c r="M67" s="9" t="n">
        <f aca="false">IF(E67=0,0,(F67/E67)*100)</f>
        <v>96.3109678399656</v>
      </c>
      <c r="N67" s="9" t="n">
        <f aca="false">D67-H67</f>
        <v>3185628.51</v>
      </c>
      <c r="O67" s="9" t="n">
        <f aca="false">E67-H67</f>
        <v>49042.51</v>
      </c>
      <c r="P67" s="9" t="n">
        <f aca="false">IF(E67=0,0,(H67/E67)*100)</f>
        <v>96.3109678399656</v>
      </c>
    </row>
    <row r="68" customFormat="false" ht="12.75" hidden="false" customHeight="false" outlineLevel="0" collapsed="false">
      <c r="A68" s="8" t="s">
        <v>30</v>
      </c>
      <c r="B68" s="8" t="s">
        <v>31</v>
      </c>
      <c r="C68" s="9" t="n">
        <v>916600</v>
      </c>
      <c r="D68" s="9" t="n">
        <v>991600</v>
      </c>
      <c r="E68" s="9" t="n">
        <v>272425</v>
      </c>
      <c r="F68" s="9" t="n">
        <v>210456.27</v>
      </c>
      <c r="G68" s="9" t="n">
        <v>0</v>
      </c>
      <c r="H68" s="9" t="n">
        <v>199974.27</v>
      </c>
      <c r="I68" s="9" t="n">
        <v>10482</v>
      </c>
      <c r="J68" s="9" t="n">
        <v>0</v>
      </c>
      <c r="K68" s="9" t="n">
        <f aca="false">E68-F68</f>
        <v>61968.73</v>
      </c>
      <c r="L68" s="9" t="n">
        <f aca="false">D68-F68</f>
        <v>781143.73</v>
      </c>
      <c r="M68" s="9" t="n">
        <f aca="false">IF(E68=0,0,(F68/E68)*100)</f>
        <v>77.2529209874277</v>
      </c>
      <c r="N68" s="9" t="n">
        <f aca="false">D68-H68</f>
        <v>791625.73</v>
      </c>
      <c r="O68" s="9" t="n">
        <f aca="false">E68-H68</f>
        <v>72450.73</v>
      </c>
      <c r="P68" s="9" t="n">
        <f aca="false">IF(E68=0,0,(H68/E68)*100)</f>
        <v>73.4052564926127</v>
      </c>
    </row>
    <row r="69" customFormat="false" ht="12.75" hidden="false" customHeight="false" outlineLevel="0" collapsed="false">
      <c r="A69" s="8" t="s">
        <v>82</v>
      </c>
      <c r="B69" s="8" t="s">
        <v>83</v>
      </c>
      <c r="C69" s="9" t="n">
        <v>10620</v>
      </c>
      <c r="D69" s="9" t="n">
        <v>10620</v>
      </c>
      <c r="E69" s="9" t="n">
        <v>5220</v>
      </c>
      <c r="F69" s="9" t="n">
        <v>4305.28</v>
      </c>
      <c r="G69" s="9" t="n">
        <v>0</v>
      </c>
      <c r="H69" s="9" t="n">
        <v>4305.28</v>
      </c>
      <c r="I69" s="9" t="n">
        <v>0</v>
      </c>
      <c r="J69" s="9" t="n">
        <v>0</v>
      </c>
      <c r="K69" s="9" t="n">
        <f aca="false">E69-F69</f>
        <v>914.72</v>
      </c>
      <c r="L69" s="9" t="n">
        <f aca="false">D69-F69</f>
        <v>6314.72</v>
      </c>
      <c r="M69" s="9" t="n">
        <f aca="false">IF(E69=0,0,(F69/E69)*100)</f>
        <v>82.4766283524904</v>
      </c>
      <c r="N69" s="9" t="n">
        <f aca="false">D69-H69</f>
        <v>6314.72</v>
      </c>
      <c r="O69" s="9" t="n">
        <f aca="false">E69-H69</f>
        <v>914.72</v>
      </c>
      <c r="P69" s="9" t="n">
        <f aca="false">IF(E69=0,0,(H69/E69)*100)</f>
        <v>82.4766283524904</v>
      </c>
    </row>
    <row r="70" customFormat="false" ht="12.75" hidden="false" customHeight="false" outlineLevel="0" collapsed="false">
      <c r="A70" s="8" t="s">
        <v>84</v>
      </c>
      <c r="B70" s="8" t="s">
        <v>85</v>
      </c>
      <c r="C70" s="9" t="n">
        <v>1605120</v>
      </c>
      <c r="D70" s="9" t="n">
        <v>1605120</v>
      </c>
      <c r="E70" s="9" t="n">
        <v>535040</v>
      </c>
      <c r="F70" s="9" t="n">
        <v>398280</v>
      </c>
      <c r="G70" s="9" t="n">
        <v>0</v>
      </c>
      <c r="H70" s="9" t="n">
        <v>396150.74</v>
      </c>
      <c r="I70" s="9" t="n">
        <v>2129.26</v>
      </c>
      <c r="J70" s="9" t="n">
        <v>0</v>
      </c>
      <c r="K70" s="9" t="n">
        <f aca="false">E70-F70</f>
        <v>136760</v>
      </c>
      <c r="L70" s="9" t="n">
        <f aca="false">D70-F70</f>
        <v>1206840</v>
      </c>
      <c r="M70" s="9" t="n">
        <f aca="false">IF(E70=0,0,(F70/E70)*100)</f>
        <v>74.4392942583732</v>
      </c>
      <c r="N70" s="9" t="n">
        <f aca="false">D70-H70</f>
        <v>1208969.26</v>
      </c>
      <c r="O70" s="9" t="n">
        <f aca="false">E70-H70</f>
        <v>138889.26</v>
      </c>
      <c r="P70" s="9" t="n">
        <f aca="false">IF(E70=0,0,(H70/E70)*100)</f>
        <v>74.0413314892345</v>
      </c>
    </row>
    <row r="71" customFormat="false" ht="12.75" hidden="false" customHeight="false" outlineLevel="0" collapsed="false">
      <c r="A71" s="8" t="s">
        <v>32</v>
      </c>
      <c r="B71" s="8" t="s">
        <v>33</v>
      </c>
      <c r="C71" s="9" t="n">
        <v>648507</v>
      </c>
      <c r="D71" s="9" t="n">
        <v>968107</v>
      </c>
      <c r="E71" s="9" t="n">
        <v>85400</v>
      </c>
      <c r="F71" s="9" t="n">
        <v>29642.69</v>
      </c>
      <c r="G71" s="9" t="n">
        <v>0</v>
      </c>
      <c r="H71" s="9" t="n">
        <v>28195.35</v>
      </c>
      <c r="I71" s="9" t="n">
        <v>1447.34</v>
      </c>
      <c r="J71" s="9" t="n">
        <v>3519.59</v>
      </c>
      <c r="K71" s="9" t="n">
        <f aca="false">E71-F71</f>
        <v>55757.31</v>
      </c>
      <c r="L71" s="9" t="n">
        <f aca="false">D71-F71</f>
        <v>938464.31</v>
      </c>
      <c r="M71" s="9" t="n">
        <f aca="false">IF(E71=0,0,(F71/E71)*100)</f>
        <v>34.7104098360656</v>
      </c>
      <c r="N71" s="9" t="n">
        <f aca="false">D71-H71</f>
        <v>939911.65</v>
      </c>
      <c r="O71" s="9" t="n">
        <f aca="false">E71-H71</f>
        <v>57204.65</v>
      </c>
      <c r="P71" s="9" t="n">
        <f aca="false">IF(E71=0,0,(H71/E71)*100)</f>
        <v>33.0156323185012</v>
      </c>
    </row>
    <row r="72" customFormat="false" ht="12.75" hidden="false" customHeight="false" outlineLevel="0" collapsed="false">
      <c r="A72" s="8" t="s">
        <v>86</v>
      </c>
      <c r="B72" s="8" t="s">
        <v>87</v>
      </c>
      <c r="C72" s="9" t="n">
        <v>35400</v>
      </c>
      <c r="D72" s="9" t="n">
        <v>35400</v>
      </c>
      <c r="E72" s="9" t="n">
        <v>15800</v>
      </c>
      <c r="F72" s="9" t="n">
        <v>1128.8</v>
      </c>
      <c r="G72" s="9" t="n">
        <v>0</v>
      </c>
      <c r="H72" s="9" t="n">
        <v>1128.8</v>
      </c>
      <c r="I72" s="9" t="n">
        <v>0</v>
      </c>
      <c r="J72" s="9" t="n">
        <v>0</v>
      </c>
      <c r="K72" s="9" t="n">
        <f aca="false">E72-F72</f>
        <v>14671.2</v>
      </c>
      <c r="L72" s="9" t="n">
        <f aca="false">D72-F72</f>
        <v>34271.2</v>
      </c>
      <c r="M72" s="9" t="n">
        <f aca="false">IF(E72=0,0,(F72/E72)*100)</f>
        <v>7.14430379746835</v>
      </c>
      <c r="N72" s="9" t="n">
        <f aca="false">D72-H72</f>
        <v>34271.2</v>
      </c>
      <c r="O72" s="9" t="n">
        <f aca="false">E72-H72</f>
        <v>14671.2</v>
      </c>
      <c r="P72" s="9" t="n">
        <f aca="false">IF(E72=0,0,(H72/E72)*100)</f>
        <v>7.14430379746835</v>
      </c>
    </row>
    <row r="73" customFormat="false" ht="12.75" hidden="false" customHeight="false" outlineLevel="0" collapsed="false">
      <c r="A73" s="8" t="s">
        <v>88</v>
      </c>
      <c r="B73" s="8" t="s">
        <v>89</v>
      </c>
      <c r="C73" s="9" t="n">
        <v>477250</v>
      </c>
      <c r="D73" s="9" t="n">
        <v>477250</v>
      </c>
      <c r="E73" s="9" t="n">
        <v>273828</v>
      </c>
      <c r="F73" s="9" t="n">
        <v>192383.26</v>
      </c>
      <c r="G73" s="9" t="n">
        <v>0</v>
      </c>
      <c r="H73" s="9" t="n">
        <v>192383.26</v>
      </c>
      <c r="I73" s="9" t="n">
        <v>0</v>
      </c>
      <c r="J73" s="9" t="n">
        <v>0</v>
      </c>
      <c r="K73" s="9" t="n">
        <f aca="false">E73-F73</f>
        <v>81444.74</v>
      </c>
      <c r="L73" s="9" t="n">
        <f aca="false">D73-F73</f>
        <v>284866.74</v>
      </c>
      <c r="M73" s="9" t="n">
        <f aca="false">IF(E73=0,0,(F73/E73)*100)</f>
        <v>70.2569715295733</v>
      </c>
      <c r="N73" s="9" t="n">
        <f aca="false">D73-H73</f>
        <v>284866.74</v>
      </c>
      <c r="O73" s="9" t="n">
        <f aca="false">E73-H73</f>
        <v>81444.74</v>
      </c>
      <c r="P73" s="9" t="n">
        <f aca="false">IF(E73=0,0,(H73/E73)*100)</f>
        <v>70.2569715295733</v>
      </c>
    </row>
    <row r="74" customFormat="false" ht="12.75" hidden="false" customHeight="false" outlineLevel="0" collapsed="false">
      <c r="A74" s="8" t="s">
        <v>34</v>
      </c>
      <c r="B74" s="8" t="s">
        <v>35</v>
      </c>
      <c r="C74" s="9" t="n">
        <v>258850</v>
      </c>
      <c r="D74" s="9" t="n">
        <v>258850</v>
      </c>
      <c r="E74" s="9" t="n">
        <v>86350</v>
      </c>
      <c r="F74" s="9" t="n">
        <v>68988.78</v>
      </c>
      <c r="G74" s="9" t="n">
        <v>0</v>
      </c>
      <c r="H74" s="9" t="n">
        <v>68988.78</v>
      </c>
      <c r="I74" s="9" t="n">
        <v>0</v>
      </c>
      <c r="J74" s="9" t="n">
        <v>0</v>
      </c>
      <c r="K74" s="9" t="n">
        <f aca="false">E74-F74</f>
        <v>17361.22</v>
      </c>
      <c r="L74" s="9" t="n">
        <f aca="false">D74-F74</f>
        <v>189861.22</v>
      </c>
      <c r="M74" s="9" t="n">
        <f aca="false">IF(E74=0,0,(F74/E74)*100)</f>
        <v>79.8943601621309</v>
      </c>
      <c r="N74" s="9" t="n">
        <f aca="false">D74-H74</f>
        <v>189861.22</v>
      </c>
      <c r="O74" s="9" t="n">
        <f aca="false">E74-H74</f>
        <v>17361.22</v>
      </c>
      <c r="P74" s="9" t="n">
        <f aca="false">IF(E74=0,0,(H74/E74)*100)</f>
        <v>79.8943601621309</v>
      </c>
    </row>
    <row r="75" customFormat="false" ht="12.75" hidden="false" customHeight="false" outlineLevel="0" collapsed="false">
      <c r="A75" s="8" t="s">
        <v>36</v>
      </c>
      <c r="B75" s="8" t="s">
        <v>37</v>
      </c>
      <c r="C75" s="9" t="n">
        <v>598710</v>
      </c>
      <c r="D75" s="9" t="n">
        <v>598710</v>
      </c>
      <c r="E75" s="9" t="n">
        <v>253950</v>
      </c>
      <c r="F75" s="9" t="n">
        <v>169182</v>
      </c>
      <c r="G75" s="9" t="n">
        <v>0</v>
      </c>
      <c r="H75" s="9" t="n">
        <v>148594.99</v>
      </c>
      <c r="I75" s="9" t="n">
        <v>20587.01</v>
      </c>
      <c r="J75" s="9" t="n">
        <v>0</v>
      </c>
      <c r="K75" s="9" t="n">
        <f aca="false">E75-F75</f>
        <v>84768</v>
      </c>
      <c r="L75" s="9" t="n">
        <f aca="false">D75-F75</f>
        <v>429528</v>
      </c>
      <c r="M75" s="9" t="n">
        <f aca="false">IF(E75=0,0,(F75/E75)*100)</f>
        <v>66.6202008269344</v>
      </c>
      <c r="N75" s="9" t="n">
        <f aca="false">D75-H75</f>
        <v>450115.01</v>
      </c>
      <c r="O75" s="9" t="n">
        <f aca="false">E75-H75</f>
        <v>105355.01</v>
      </c>
      <c r="P75" s="9" t="n">
        <f aca="false">IF(E75=0,0,(H75/E75)*100)</f>
        <v>58.5134829690884</v>
      </c>
    </row>
    <row r="76" customFormat="false" ht="12.75" hidden="false" customHeight="false" outlineLevel="0" collapsed="false">
      <c r="A76" s="8" t="s">
        <v>38</v>
      </c>
      <c r="B76" s="8" t="s">
        <v>39</v>
      </c>
      <c r="C76" s="9" t="n">
        <v>2982590</v>
      </c>
      <c r="D76" s="9" t="n">
        <v>2982590</v>
      </c>
      <c r="E76" s="9" t="n">
        <v>1763846</v>
      </c>
      <c r="F76" s="9" t="n">
        <v>738841.67</v>
      </c>
      <c r="G76" s="9" t="n">
        <v>0</v>
      </c>
      <c r="H76" s="9" t="n">
        <v>738841.65</v>
      </c>
      <c r="I76" s="9" t="n">
        <v>0.02</v>
      </c>
      <c r="J76" s="9" t="n">
        <v>0</v>
      </c>
      <c r="K76" s="9" t="n">
        <f aca="false">E76-F76</f>
        <v>1025004.33</v>
      </c>
      <c r="L76" s="9" t="n">
        <f aca="false">D76-F76</f>
        <v>2243748.33</v>
      </c>
      <c r="M76" s="9" t="n">
        <f aca="false">IF(E76=0,0,(F76/E76)*100)</f>
        <v>41.8881053107811</v>
      </c>
      <c r="N76" s="9" t="n">
        <f aca="false">D76-H76</f>
        <v>2243748.35</v>
      </c>
      <c r="O76" s="9" t="n">
        <f aca="false">E76-H76</f>
        <v>1025004.35</v>
      </c>
      <c r="P76" s="9" t="n">
        <f aca="false">IF(E76=0,0,(H76/E76)*100)</f>
        <v>41.8881041768953</v>
      </c>
    </row>
    <row r="77" customFormat="false" ht="25.5" hidden="false" customHeight="false" outlineLevel="0" collapsed="false">
      <c r="A77" s="8" t="s">
        <v>40</v>
      </c>
      <c r="B77" s="8" t="s">
        <v>41</v>
      </c>
      <c r="C77" s="9" t="n">
        <v>58100</v>
      </c>
      <c r="D77" s="9" t="n">
        <v>58100</v>
      </c>
      <c r="E77" s="9" t="n">
        <v>19100</v>
      </c>
      <c r="F77" s="9" t="n">
        <v>5710.34</v>
      </c>
      <c r="G77" s="9" t="n">
        <v>0</v>
      </c>
      <c r="H77" s="9" t="n">
        <v>5710.34</v>
      </c>
      <c r="I77" s="9" t="n">
        <v>0</v>
      </c>
      <c r="J77" s="9" t="n">
        <v>0</v>
      </c>
      <c r="K77" s="9" t="n">
        <f aca="false">E77-F77</f>
        <v>13389.66</v>
      </c>
      <c r="L77" s="9" t="n">
        <f aca="false">D77-F77</f>
        <v>52389.66</v>
      </c>
      <c r="M77" s="9" t="n">
        <f aca="false">IF(E77=0,0,(F77/E77)*100)</f>
        <v>29.8970680628272</v>
      </c>
      <c r="N77" s="9" t="n">
        <f aca="false">D77-H77</f>
        <v>52389.66</v>
      </c>
      <c r="O77" s="9" t="n">
        <f aca="false">E77-H77</f>
        <v>13389.66</v>
      </c>
      <c r="P77" s="9" t="n">
        <f aca="false">IF(E77=0,0,(H77/E77)*100)</f>
        <v>29.8970680628272</v>
      </c>
    </row>
    <row r="78" customFormat="false" ht="25.5" hidden="false" customHeight="false" outlineLevel="0" collapsed="false">
      <c r="A78" s="8" t="s">
        <v>42</v>
      </c>
      <c r="B78" s="8" t="s">
        <v>43</v>
      </c>
      <c r="C78" s="9" t="n">
        <v>15350</v>
      </c>
      <c r="D78" s="9" t="n">
        <v>20350</v>
      </c>
      <c r="E78" s="9" t="n">
        <v>9350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f aca="false">E78-F78</f>
        <v>9350</v>
      </c>
      <c r="L78" s="9" t="n">
        <f aca="false">D78-F78</f>
        <v>20350</v>
      </c>
      <c r="M78" s="9" t="n">
        <f aca="false">IF(E78=0,0,(F78/E78)*100)</f>
        <v>0</v>
      </c>
      <c r="N78" s="9" t="n">
        <f aca="false">D78-H78</f>
        <v>20350</v>
      </c>
      <c r="O78" s="9" t="n">
        <f aca="false">E78-H78</f>
        <v>9350</v>
      </c>
      <c r="P78" s="9" t="n">
        <f aca="false">IF(E78=0,0,(H78/E78)*100)</f>
        <v>0</v>
      </c>
    </row>
    <row r="79" customFormat="false" ht="12.75" hidden="false" customHeight="false" outlineLevel="0" collapsed="false">
      <c r="A79" s="8" t="s">
        <v>44</v>
      </c>
      <c r="B79" s="8" t="s">
        <v>45</v>
      </c>
      <c r="C79" s="9" t="n">
        <v>21503</v>
      </c>
      <c r="D79" s="9" t="n">
        <v>21503</v>
      </c>
      <c r="E79" s="9" t="n">
        <v>21503</v>
      </c>
      <c r="F79" s="9" t="n">
        <v>2157.45</v>
      </c>
      <c r="G79" s="9" t="n">
        <v>0</v>
      </c>
      <c r="H79" s="9" t="n">
        <v>733.68</v>
      </c>
      <c r="I79" s="9" t="n">
        <v>1423.77</v>
      </c>
      <c r="J79" s="9" t="n">
        <v>14232.3</v>
      </c>
      <c r="K79" s="9" t="n">
        <f aca="false">E79-F79</f>
        <v>19345.55</v>
      </c>
      <c r="L79" s="9" t="n">
        <f aca="false">D79-F79</f>
        <v>19345.55</v>
      </c>
      <c r="M79" s="9" t="n">
        <f aca="false">IF(E79=0,0,(F79/E79)*100)</f>
        <v>10.0332511742548</v>
      </c>
      <c r="N79" s="9" t="n">
        <f aca="false">D79-H79</f>
        <v>20769.32</v>
      </c>
      <c r="O79" s="9" t="n">
        <f aca="false">E79-H79</f>
        <v>20769.32</v>
      </c>
      <c r="P79" s="9" t="n">
        <f aca="false">IF(E79=0,0,(H79/E79)*100)</f>
        <v>3.41198902478724</v>
      </c>
    </row>
    <row r="80" customFormat="false" ht="51" hidden="false" customHeight="false" outlineLevel="0" collapsed="false">
      <c r="A80" s="6" t="s">
        <v>90</v>
      </c>
      <c r="B80" s="6" t="s">
        <v>91</v>
      </c>
      <c r="C80" s="7" t="n">
        <v>97893966</v>
      </c>
      <c r="D80" s="7" t="n">
        <v>99900894</v>
      </c>
      <c r="E80" s="7" t="n">
        <v>33883840</v>
      </c>
      <c r="F80" s="7" t="n">
        <v>28825359.1</v>
      </c>
      <c r="G80" s="7" t="n">
        <v>0</v>
      </c>
      <c r="H80" s="7" t="n">
        <v>28652691.12</v>
      </c>
      <c r="I80" s="7" t="n">
        <v>172667.98</v>
      </c>
      <c r="J80" s="7" t="n">
        <v>118715.69</v>
      </c>
      <c r="K80" s="7" t="n">
        <f aca="false">E80-F80</f>
        <v>5058480.9</v>
      </c>
      <c r="L80" s="7" t="n">
        <f aca="false">D80-F80</f>
        <v>71075534.9</v>
      </c>
      <c r="M80" s="7" t="n">
        <f aca="false">IF(E80=0,0,(F80/E80)*100)</f>
        <v>85.0711108894387</v>
      </c>
      <c r="N80" s="7" t="n">
        <f aca="false">D80-H80</f>
        <v>71248202.88</v>
      </c>
      <c r="O80" s="7" t="n">
        <f aca="false">E80-H80</f>
        <v>5231148.88</v>
      </c>
      <c r="P80" s="7" t="n">
        <f aca="false">IF(E80=0,0,(H80/E80)*100)</f>
        <v>84.5615228970506</v>
      </c>
    </row>
    <row r="81" customFormat="false" ht="12.75" hidden="false" customHeight="false" outlineLevel="0" collapsed="false">
      <c r="A81" s="8" t="s">
        <v>26</v>
      </c>
      <c r="B81" s="8" t="s">
        <v>27</v>
      </c>
      <c r="C81" s="9" t="n">
        <v>65686300</v>
      </c>
      <c r="D81" s="9" t="n">
        <v>67167788</v>
      </c>
      <c r="E81" s="9" t="n">
        <v>20616203</v>
      </c>
      <c r="F81" s="9" t="n">
        <v>19543712.08</v>
      </c>
      <c r="G81" s="9" t="n">
        <v>0</v>
      </c>
      <c r="H81" s="9" t="n">
        <v>19543712.08</v>
      </c>
      <c r="I81" s="9" t="n">
        <v>0</v>
      </c>
      <c r="J81" s="9" t="n">
        <v>0</v>
      </c>
      <c r="K81" s="9" t="n">
        <f aca="false">E81-F81</f>
        <v>1072490.92</v>
      </c>
      <c r="L81" s="9" t="n">
        <f aca="false">D81-F81</f>
        <v>47624075.92</v>
      </c>
      <c r="M81" s="9" t="n">
        <f aca="false">IF(E81=0,0,(F81/E81)*100)</f>
        <v>94.7978251863352</v>
      </c>
      <c r="N81" s="9" t="n">
        <f aca="false">D81-H81</f>
        <v>47624075.92</v>
      </c>
      <c r="O81" s="9" t="n">
        <f aca="false">E81-H81</f>
        <v>1072490.92</v>
      </c>
      <c r="P81" s="9" t="n">
        <f aca="false">IF(E81=0,0,(H81/E81)*100)</f>
        <v>94.7978251863352</v>
      </c>
    </row>
    <row r="82" customFormat="false" ht="12.75" hidden="false" customHeight="false" outlineLevel="0" collapsed="false">
      <c r="A82" s="8" t="s">
        <v>28</v>
      </c>
      <c r="B82" s="8" t="s">
        <v>29</v>
      </c>
      <c r="C82" s="9" t="n">
        <v>14450935</v>
      </c>
      <c r="D82" s="9" t="n">
        <v>14776875</v>
      </c>
      <c r="E82" s="9" t="n">
        <v>4535544</v>
      </c>
      <c r="F82" s="9" t="n">
        <v>4255558.39</v>
      </c>
      <c r="G82" s="9" t="n">
        <v>0</v>
      </c>
      <c r="H82" s="9" t="n">
        <v>4255558.39</v>
      </c>
      <c r="I82" s="9" t="n">
        <v>0</v>
      </c>
      <c r="J82" s="9" t="n">
        <v>0</v>
      </c>
      <c r="K82" s="9" t="n">
        <f aca="false">E82-F82</f>
        <v>279985.61</v>
      </c>
      <c r="L82" s="9" t="n">
        <f aca="false">D82-F82</f>
        <v>10521316.61</v>
      </c>
      <c r="M82" s="9" t="n">
        <f aca="false">IF(E82=0,0,(F82/E82)*100)</f>
        <v>93.8268571531882</v>
      </c>
      <c r="N82" s="9" t="n">
        <f aca="false">D82-H82</f>
        <v>10521316.61</v>
      </c>
      <c r="O82" s="9" t="n">
        <f aca="false">E82-H82</f>
        <v>279985.61</v>
      </c>
      <c r="P82" s="9" t="n">
        <f aca="false">IF(E82=0,0,(H82/E82)*100)</f>
        <v>93.8268571531882</v>
      </c>
    </row>
    <row r="83" customFormat="false" ht="12.75" hidden="false" customHeight="false" outlineLevel="0" collapsed="false">
      <c r="A83" s="8" t="s">
        <v>30</v>
      </c>
      <c r="B83" s="8" t="s">
        <v>31</v>
      </c>
      <c r="C83" s="9" t="n">
        <v>2469304</v>
      </c>
      <c r="D83" s="9" t="n">
        <v>2474804</v>
      </c>
      <c r="E83" s="9" t="n">
        <v>1003826</v>
      </c>
      <c r="F83" s="9" t="n">
        <v>403795.45</v>
      </c>
      <c r="G83" s="9" t="n">
        <v>0</v>
      </c>
      <c r="H83" s="9" t="n">
        <v>393987.05</v>
      </c>
      <c r="I83" s="9" t="n">
        <v>9808.4</v>
      </c>
      <c r="J83" s="9" t="n">
        <v>0</v>
      </c>
      <c r="K83" s="9" t="n">
        <f aca="false">E83-F83</f>
        <v>600030.55</v>
      </c>
      <c r="L83" s="9" t="n">
        <f aca="false">D83-F83</f>
        <v>2071008.55</v>
      </c>
      <c r="M83" s="9" t="n">
        <f aca="false">IF(E83=0,0,(F83/E83)*100)</f>
        <v>40.2256416948754</v>
      </c>
      <c r="N83" s="9" t="n">
        <f aca="false">D83-H83</f>
        <v>2080816.95</v>
      </c>
      <c r="O83" s="9" t="n">
        <f aca="false">E83-H83</f>
        <v>609838.95</v>
      </c>
      <c r="P83" s="9" t="n">
        <f aca="false">IF(E83=0,0,(H83/E83)*100)</f>
        <v>39.2485400856324</v>
      </c>
    </row>
    <row r="84" customFormat="false" ht="12.75" hidden="false" customHeight="false" outlineLevel="0" collapsed="false">
      <c r="A84" s="8" t="s">
        <v>82</v>
      </c>
      <c r="B84" s="8" t="s">
        <v>83</v>
      </c>
      <c r="C84" s="9" t="n">
        <v>17420</v>
      </c>
      <c r="D84" s="9" t="n">
        <v>17420</v>
      </c>
      <c r="E84" s="9" t="n">
        <v>6020</v>
      </c>
      <c r="F84" s="9" t="n">
        <v>5756.93</v>
      </c>
      <c r="G84" s="9" t="n">
        <v>0</v>
      </c>
      <c r="H84" s="9" t="n">
        <v>5756.57</v>
      </c>
      <c r="I84" s="9" t="n">
        <v>0.36</v>
      </c>
      <c r="J84" s="9" t="n">
        <v>0</v>
      </c>
      <c r="K84" s="9" t="n">
        <f aca="false">E84-F84</f>
        <v>263.07</v>
      </c>
      <c r="L84" s="9" t="n">
        <f aca="false">D84-F84</f>
        <v>11663.07</v>
      </c>
      <c r="M84" s="9" t="n">
        <f aca="false">IF(E84=0,0,(F84/E84)*100)</f>
        <v>95.6300664451827</v>
      </c>
      <c r="N84" s="9" t="n">
        <f aca="false">D84-H84</f>
        <v>11663.43</v>
      </c>
      <c r="O84" s="9" t="n">
        <f aca="false">E84-H84</f>
        <v>263.43</v>
      </c>
      <c r="P84" s="9" t="n">
        <f aca="false">IF(E84=0,0,(H84/E84)*100)</f>
        <v>95.6240863787375</v>
      </c>
    </row>
    <row r="85" customFormat="false" ht="12.75" hidden="false" customHeight="false" outlineLevel="0" collapsed="false">
      <c r="A85" s="8" t="s">
        <v>84</v>
      </c>
      <c r="B85" s="8" t="s">
        <v>85</v>
      </c>
      <c r="C85" s="9" t="n">
        <v>3396780</v>
      </c>
      <c r="D85" s="9" t="n">
        <v>3396780</v>
      </c>
      <c r="E85" s="9" t="n">
        <v>1494080</v>
      </c>
      <c r="F85" s="9" t="n">
        <v>586540</v>
      </c>
      <c r="G85" s="9" t="n">
        <v>0</v>
      </c>
      <c r="H85" s="9" t="n">
        <v>483382.14</v>
      </c>
      <c r="I85" s="9" t="n">
        <v>103157.86</v>
      </c>
      <c r="J85" s="9" t="n">
        <v>0</v>
      </c>
      <c r="K85" s="9" t="n">
        <f aca="false">E85-F85</f>
        <v>907540</v>
      </c>
      <c r="L85" s="9" t="n">
        <f aca="false">D85-F85</f>
        <v>2810240</v>
      </c>
      <c r="M85" s="9" t="n">
        <f aca="false">IF(E85=0,0,(F85/E85)*100)</f>
        <v>39.2576033411865</v>
      </c>
      <c r="N85" s="9" t="n">
        <f aca="false">D85-H85</f>
        <v>2913397.86</v>
      </c>
      <c r="O85" s="9" t="n">
        <f aca="false">E85-H85</f>
        <v>1010697.86</v>
      </c>
      <c r="P85" s="9" t="n">
        <f aca="false">IF(E85=0,0,(H85/E85)*100)</f>
        <v>32.3531631505676</v>
      </c>
    </row>
    <row r="86" customFormat="false" ht="12.75" hidden="false" customHeight="false" outlineLevel="0" collapsed="false">
      <c r="A86" s="8" t="s">
        <v>32</v>
      </c>
      <c r="B86" s="8" t="s">
        <v>33</v>
      </c>
      <c r="C86" s="9" t="n">
        <v>1222034</v>
      </c>
      <c r="D86" s="9" t="n">
        <v>1452034</v>
      </c>
      <c r="E86" s="9" t="n">
        <v>289694</v>
      </c>
      <c r="F86" s="9" t="n">
        <v>143068.71</v>
      </c>
      <c r="G86" s="9" t="n">
        <v>0</v>
      </c>
      <c r="H86" s="9" t="n">
        <v>141086.58</v>
      </c>
      <c r="I86" s="9" t="n">
        <v>1982.13</v>
      </c>
      <c r="J86" s="9" t="n">
        <v>70205.86</v>
      </c>
      <c r="K86" s="9" t="n">
        <f aca="false">E86-F86</f>
        <v>146625.29</v>
      </c>
      <c r="L86" s="9" t="n">
        <f aca="false">D86-F86</f>
        <v>1308965.29</v>
      </c>
      <c r="M86" s="9" t="n">
        <f aca="false">IF(E86=0,0,(F86/E86)*100)</f>
        <v>49.3861488329064</v>
      </c>
      <c r="N86" s="9" t="n">
        <f aca="false">D86-H86</f>
        <v>1310947.42</v>
      </c>
      <c r="O86" s="9" t="n">
        <f aca="false">E86-H86</f>
        <v>148607.42</v>
      </c>
      <c r="P86" s="9" t="n">
        <f aca="false">IF(E86=0,0,(H86/E86)*100)</f>
        <v>48.701933764593</v>
      </c>
    </row>
    <row r="87" customFormat="false" ht="12.75" hidden="false" customHeight="false" outlineLevel="0" collapsed="false">
      <c r="A87" s="8" t="s">
        <v>86</v>
      </c>
      <c r="B87" s="8" t="s">
        <v>87</v>
      </c>
      <c r="C87" s="9" t="n">
        <v>78190</v>
      </c>
      <c r="D87" s="9" t="n">
        <v>78190</v>
      </c>
      <c r="E87" s="9" t="n">
        <v>31276</v>
      </c>
      <c r="F87" s="9" t="n">
        <v>6541.38</v>
      </c>
      <c r="G87" s="9" t="n">
        <v>0</v>
      </c>
      <c r="H87" s="9" t="n">
        <v>6541.38</v>
      </c>
      <c r="I87" s="9" t="n">
        <v>0</v>
      </c>
      <c r="J87" s="9" t="n">
        <v>0</v>
      </c>
      <c r="K87" s="9" t="n">
        <f aca="false">E87-F87</f>
        <v>24734.62</v>
      </c>
      <c r="L87" s="9" t="n">
        <f aca="false">D87-F87</f>
        <v>71648.62</v>
      </c>
      <c r="M87" s="9" t="n">
        <f aca="false">IF(E87=0,0,(F87/E87)*100)</f>
        <v>20.9150147077631</v>
      </c>
      <c r="N87" s="9" t="n">
        <f aca="false">D87-H87</f>
        <v>71648.62</v>
      </c>
      <c r="O87" s="9" t="n">
        <f aca="false">E87-H87</f>
        <v>24734.62</v>
      </c>
      <c r="P87" s="9" t="n">
        <f aca="false">IF(E87=0,0,(H87/E87)*100)</f>
        <v>20.9150147077631</v>
      </c>
    </row>
    <row r="88" customFormat="false" ht="12.75" hidden="false" customHeight="false" outlineLevel="0" collapsed="false">
      <c r="A88" s="8" t="s">
        <v>88</v>
      </c>
      <c r="B88" s="8" t="s">
        <v>89</v>
      </c>
      <c r="C88" s="9" t="n">
        <v>6622070</v>
      </c>
      <c r="D88" s="9" t="n">
        <v>6622070</v>
      </c>
      <c r="E88" s="9" t="n">
        <v>3664102</v>
      </c>
      <c r="F88" s="9" t="n">
        <v>2809661.37</v>
      </c>
      <c r="G88" s="9" t="n">
        <v>0</v>
      </c>
      <c r="H88" s="9" t="n">
        <v>2808070.41</v>
      </c>
      <c r="I88" s="9" t="n">
        <v>1590.96</v>
      </c>
      <c r="J88" s="9" t="n">
        <v>0</v>
      </c>
      <c r="K88" s="9" t="n">
        <f aca="false">E88-F88</f>
        <v>854440.63</v>
      </c>
      <c r="L88" s="9" t="n">
        <f aca="false">D88-F88</f>
        <v>3812408.63</v>
      </c>
      <c r="M88" s="9" t="n">
        <f aca="false">IF(E88=0,0,(F88/E88)*100)</f>
        <v>76.6807629809432</v>
      </c>
      <c r="N88" s="9" t="n">
        <f aca="false">D88-H88</f>
        <v>3813999.59</v>
      </c>
      <c r="O88" s="9" t="n">
        <f aca="false">E88-H88</f>
        <v>856031.59</v>
      </c>
      <c r="P88" s="9" t="n">
        <f aca="false">IF(E88=0,0,(H88/E88)*100)</f>
        <v>76.6373427923131</v>
      </c>
    </row>
    <row r="89" customFormat="false" ht="12.75" hidden="false" customHeight="false" outlineLevel="0" collapsed="false">
      <c r="A89" s="8" t="s">
        <v>34</v>
      </c>
      <c r="B89" s="8" t="s">
        <v>35</v>
      </c>
      <c r="C89" s="9" t="n">
        <v>166560</v>
      </c>
      <c r="D89" s="9" t="n">
        <v>166560</v>
      </c>
      <c r="E89" s="9" t="n">
        <v>62419</v>
      </c>
      <c r="F89" s="9" t="n">
        <v>42488.25</v>
      </c>
      <c r="G89" s="9" t="n">
        <v>0</v>
      </c>
      <c r="H89" s="9" t="n">
        <v>42488.25</v>
      </c>
      <c r="I89" s="9" t="n">
        <v>0</v>
      </c>
      <c r="J89" s="9" t="n">
        <v>0</v>
      </c>
      <c r="K89" s="9" t="n">
        <f aca="false">E89-F89</f>
        <v>19930.75</v>
      </c>
      <c r="L89" s="9" t="n">
        <f aca="false">D89-F89</f>
        <v>124071.75</v>
      </c>
      <c r="M89" s="9" t="n">
        <f aca="false">IF(E89=0,0,(F89/E89)*100)</f>
        <v>68.0694179656835</v>
      </c>
      <c r="N89" s="9" t="n">
        <f aca="false">D89-H89</f>
        <v>124071.75</v>
      </c>
      <c r="O89" s="9" t="n">
        <f aca="false">E89-H89</f>
        <v>19930.75</v>
      </c>
      <c r="P89" s="9" t="n">
        <f aca="false">IF(E89=0,0,(H89/E89)*100)</f>
        <v>68.0694179656835</v>
      </c>
    </row>
    <row r="90" customFormat="false" ht="12.75" hidden="false" customHeight="false" outlineLevel="0" collapsed="false">
      <c r="A90" s="8" t="s">
        <v>36</v>
      </c>
      <c r="B90" s="8" t="s">
        <v>37</v>
      </c>
      <c r="C90" s="9" t="n">
        <v>999850</v>
      </c>
      <c r="D90" s="9" t="n">
        <v>999850</v>
      </c>
      <c r="E90" s="9" t="n">
        <v>412364</v>
      </c>
      <c r="F90" s="9" t="n">
        <v>257788</v>
      </c>
      <c r="G90" s="9" t="n">
        <v>0</v>
      </c>
      <c r="H90" s="9" t="n">
        <v>204012.22</v>
      </c>
      <c r="I90" s="9" t="n">
        <v>53775.78</v>
      </c>
      <c r="J90" s="9" t="n">
        <v>0</v>
      </c>
      <c r="K90" s="9" t="n">
        <f aca="false">E90-F90</f>
        <v>154576</v>
      </c>
      <c r="L90" s="9" t="n">
        <f aca="false">D90-F90</f>
        <v>742062</v>
      </c>
      <c r="M90" s="9" t="n">
        <f aca="false">IF(E90=0,0,(F90/E90)*100)</f>
        <v>62.514671503817</v>
      </c>
      <c r="N90" s="9" t="n">
        <f aca="false">D90-H90</f>
        <v>795837.78</v>
      </c>
      <c r="O90" s="9" t="n">
        <f aca="false">E90-H90</f>
        <v>208351.78</v>
      </c>
      <c r="P90" s="9" t="n">
        <f aca="false">IF(E90=0,0,(H90/E90)*100)</f>
        <v>49.473819247073</v>
      </c>
    </row>
    <row r="91" customFormat="false" ht="12.75" hidden="false" customHeight="false" outlineLevel="0" collapsed="false">
      <c r="A91" s="8" t="s">
        <v>38</v>
      </c>
      <c r="B91" s="8" t="s">
        <v>39</v>
      </c>
      <c r="C91" s="9" t="n">
        <v>1197730</v>
      </c>
      <c r="D91" s="9" t="n">
        <v>1197730</v>
      </c>
      <c r="E91" s="9" t="n">
        <v>766931</v>
      </c>
      <c r="F91" s="9" t="n">
        <v>365017.55</v>
      </c>
      <c r="G91" s="9" t="n">
        <v>0</v>
      </c>
      <c r="H91" s="9" t="n">
        <v>365017.55</v>
      </c>
      <c r="I91" s="9" t="n">
        <v>0</v>
      </c>
      <c r="J91" s="9" t="n">
        <v>0</v>
      </c>
      <c r="K91" s="9" t="n">
        <f aca="false">E91-F91</f>
        <v>401913.45</v>
      </c>
      <c r="L91" s="9" t="n">
        <f aca="false">D91-F91</f>
        <v>832712.45</v>
      </c>
      <c r="M91" s="9" t="n">
        <f aca="false">IF(E91=0,0,(F91/E91)*100)</f>
        <v>47.5945750008801</v>
      </c>
      <c r="N91" s="9" t="n">
        <f aca="false">D91-H91</f>
        <v>832712.45</v>
      </c>
      <c r="O91" s="9" t="n">
        <f aca="false">E91-H91</f>
        <v>401913.45</v>
      </c>
      <c r="P91" s="9" t="n">
        <f aca="false">IF(E91=0,0,(H91/E91)*100)</f>
        <v>47.5945750008801</v>
      </c>
    </row>
    <row r="92" customFormat="false" ht="25.5" hidden="false" customHeight="false" outlineLevel="0" collapsed="false">
      <c r="A92" s="8" t="s">
        <v>40</v>
      </c>
      <c r="B92" s="8" t="s">
        <v>41</v>
      </c>
      <c r="C92" s="9" t="n">
        <v>1459181</v>
      </c>
      <c r="D92" s="9" t="n">
        <v>1459181</v>
      </c>
      <c r="E92" s="9" t="n">
        <v>919769</v>
      </c>
      <c r="F92" s="9" t="n">
        <v>400537.54</v>
      </c>
      <c r="G92" s="9" t="n">
        <v>0</v>
      </c>
      <c r="H92" s="9" t="n">
        <v>400537.54</v>
      </c>
      <c r="I92" s="9" t="n">
        <v>0</v>
      </c>
      <c r="J92" s="9" t="n">
        <v>0</v>
      </c>
      <c r="K92" s="9" t="n">
        <f aca="false">E92-F92</f>
        <v>519231.46</v>
      </c>
      <c r="L92" s="9" t="n">
        <f aca="false">D92-F92</f>
        <v>1058643.46</v>
      </c>
      <c r="M92" s="9" t="n">
        <f aca="false">IF(E92=0,0,(F92/E92)*100)</f>
        <v>43.5476233706507</v>
      </c>
      <c r="N92" s="9" t="n">
        <f aca="false">D92-H92</f>
        <v>1058643.46</v>
      </c>
      <c r="O92" s="9" t="n">
        <f aca="false">E92-H92</f>
        <v>519231.46</v>
      </c>
      <c r="P92" s="9" t="n">
        <f aca="false">IF(E92=0,0,(H92/E92)*100)</f>
        <v>43.5476233706507</v>
      </c>
    </row>
    <row r="93" customFormat="false" ht="25.5" hidden="false" customHeight="false" outlineLevel="0" collapsed="false">
      <c r="A93" s="8" t="s">
        <v>42</v>
      </c>
      <c r="B93" s="8" t="s">
        <v>43</v>
      </c>
      <c r="C93" s="9" t="n">
        <v>26950</v>
      </c>
      <c r="D93" s="9" t="n">
        <v>26950</v>
      </c>
      <c r="E93" s="9" t="n">
        <v>16950</v>
      </c>
      <c r="F93" s="9" t="n">
        <v>0</v>
      </c>
      <c r="G93" s="9" t="n">
        <v>0</v>
      </c>
      <c r="H93" s="9" t="n">
        <v>0</v>
      </c>
      <c r="I93" s="9" t="n">
        <v>0</v>
      </c>
      <c r="J93" s="9" t="n">
        <v>0</v>
      </c>
      <c r="K93" s="9" t="n">
        <f aca="false">E93-F93</f>
        <v>16950</v>
      </c>
      <c r="L93" s="9" t="n">
        <f aca="false">D93-F93</f>
        <v>26950</v>
      </c>
      <c r="M93" s="9" t="n">
        <f aca="false">IF(E93=0,0,(F93/E93)*100)</f>
        <v>0</v>
      </c>
      <c r="N93" s="9" t="n">
        <f aca="false">D93-H93</f>
        <v>26950</v>
      </c>
      <c r="O93" s="9" t="n">
        <f aca="false">E93-H93</f>
        <v>16950</v>
      </c>
      <c r="P93" s="9" t="n">
        <f aca="false">IF(E93=0,0,(H93/E93)*100)</f>
        <v>0</v>
      </c>
    </row>
    <row r="94" customFormat="false" ht="12.75" hidden="false" customHeight="false" outlineLevel="0" collapsed="false">
      <c r="A94" s="8" t="s">
        <v>64</v>
      </c>
      <c r="B94" s="8" t="s">
        <v>65</v>
      </c>
      <c r="C94" s="9" t="n">
        <v>36000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9" t="n">
        <v>0</v>
      </c>
      <c r="K94" s="9" t="n">
        <f aca="false">E94-F94</f>
        <v>0</v>
      </c>
      <c r="L94" s="9" t="n">
        <f aca="false">D94-F94</f>
        <v>0</v>
      </c>
      <c r="M94" s="9" t="n">
        <f aca="false">IF(E94=0,0,(F94/E94)*100)</f>
        <v>0</v>
      </c>
      <c r="N94" s="9" t="n">
        <f aca="false">D94-H94</f>
        <v>0</v>
      </c>
      <c r="O94" s="9" t="n">
        <f aca="false">E94-H94</f>
        <v>0</v>
      </c>
      <c r="P94" s="9" t="n">
        <f aca="false">IF(E94=0,0,(H94/E94)*100)</f>
        <v>0</v>
      </c>
    </row>
    <row r="95" customFormat="false" ht="12.75" hidden="false" customHeight="false" outlineLevel="0" collapsed="false">
      <c r="A95" s="8" t="s">
        <v>44</v>
      </c>
      <c r="B95" s="8" t="s">
        <v>45</v>
      </c>
      <c r="C95" s="9" t="n">
        <v>64662</v>
      </c>
      <c r="D95" s="9" t="n">
        <v>64662</v>
      </c>
      <c r="E95" s="9" t="n">
        <v>64662</v>
      </c>
      <c r="F95" s="9" t="n">
        <v>4893.45</v>
      </c>
      <c r="G95" s="9" t="n">
        <v>0</v>
      </c>
      <c r="H95" s="9" t="n">
        <v>2540.96</v>
      </c>
      <c r="I95" s="9" t="n">
        <v>2352.49</v>
      </c>
      <c r="J95" s="9" t="n">
        <v>48509.83</v>
      </c>
      <c r="K95" s="9" t="n">
        <f aca="false">E95-F95</f>
        <v>59768.55</v>
      </c>
      <c r="L95" s="9" t="n">
        <f aca="false">D95-F95</f>
        <v>59768.55</v>
      </c>
      <c r="M95" s="9" t="n">
        <f aca="false">IF(E95=0,0,(F95/E95)*100)</f>
        <v>7.56773684698896</v>
      </c>
      <c r="N95" s="9" t="n">
        <f aca="false">D95-H95</f>
        <v>62121.04</v>
      </c>
      <c r="O95" s="9" t="n">
        <f aca="false">E95-H95</f>
        <v>62121.04</v>
      </c>
      <c r="P95" s="9" t="n">
        <f aca="false">IF(E95=0,0,(H95/E95)*100)</f>
        <v>3.92960316723887</v>
      </c>
    </row>
    <row r="96" customFormat="false" ht="25.5" hidden="false" customHeight="false" outlineLevel="0" collapsed="false">
      <c r="A96" s="6" t="s">
        <v>92</v>
      </c>
      <c r="B96" s="6" t="s">
        <v>93</v>
      </c>
      <c r="C96" s="7" t="n">
        <v>2915000</v>
      </c>
      <c r="D96" s="7" t="n">
        <v>2915000</v>
      </c>
      <c r="E96" s="7" t="n">
        <v>1100739</v>
      </c>
      <c r="F96" s="7" t="n">
        <v>816778.08</v>
      </c>
      <c r="G96" s="7" t="n">
        <v>0</v>
      </c>
      <c r="H96" s="7" t="n">
        <v>810722.73</v>
      </c>
      <c r="I96" s="7" t="n">
        <v>6055.35</v>
      </c>
      <c r="J96" s="7" t="n">
        <v>18189.14</v>
      </c>
      <c r="K96" s="7" t="n">
        <f aca="false">E96-F96</f>
        <v>283960.92</v>
      </c>
      <c r="L96" s="7" t="n">
        <f aca="false">D96-F96</f>
        <v>2098221.92</v>
      </c>
      <c r="M96" s="7" t="n">
        <f aca="false">IF(E96=0,0,(F96/E96)*100)</f>
        <v>74.2027020029271</v>
      </c>
      <c r="N96" s="7" t="n">
        <f aca="false">D96-H96</f>
        <v>2104277.27</v>
      </c>
      <c r="O96" s="7" t="n">
        <f aca="false">E96-H96</f>
        <v>290016.27</v>
      </c>
      <c r="P96" s="7" t="n">
        <f aca="false">IF(E96=0,0,(H96/E96)*100)</f>
        <v>73.6525852177492</v>
      </c>
    </row>
    <row r="97" customFormat="false" ht="12.75" hidden="false" customHeight="false" outlineLevel="0" collapsed="false">
      <c r="A97" s="8" t="s">
        <v>26</v>
      </c>
      <c r="B97" s="8" t="s">
        <v>27</v>
      </c>
      <c r="C97" s="9" t="n">
        <v>1920600</v>
      </c>
      <c r="D97" s="9" t="n">
        <v>1920600</v>
      </c>
      <c r="E97" s="9" t="n">
        <v>621328</v>
      </c>
      <c r="F97" s="9" t="n">
        <v>551830.29</v>
      </c>
      <c r="G97" s="9" t="n">
        <v>0</v>
      </c>
      <c r="H97" s="9" t="n">
        <v>551830.29</v>
      </c>
      <c r="I97" s="9" t="n">
        <v>0</v>
      </c>
      <c r="J97" s="9" t="n">
        <v>0</v>
      </c>
      <c r="K97" s="9" t="n">
        <f aca="false">E97-F97</f>
        <v>69497.71</v>
      </c>
      <c r="L97" s="9" t="n">
        <f aca="false">D97-F97</f>
        <v>1368769.71</v>
      </c>
      <c r="M97" s="9" t="n">
        <f aca="false">IF(E97=0,0,(F97/E97)*100)</f>
        <v>88.8146502330492</v>
      </c>
      <c r="N97" s="9" t="n">
        <f aca="false">D97-H97</f>
        <v>1368769.71</v>
      </c>
      <c r="O97" s="9" t="n">
        <f aca="false">E97-H97</f>
        <v>69497.71</v>
      </c>
      <c r="P97" s="9" t="n">
        <f aca="false">IF(E97=0,0,(H97/E97)*100)</f>
        <v>88.8146502330492</v>
      </c>
    </row>
    <row r="98" customFormat="false" ht="12.75" hidden="false" customHeight="false" outlineLevel="0" collapsed="false">
      <c r="A98" s="8" t="s">
        <v>28</v>
      </c>
      <c r="B98" s="8" t="s">
        <v>29</v>
      </c>
      <c r="C98" s="9" t="n">
        <v>422526</v>
      </c>
      <c r="D98" s="9" t="n">
        <v>422526</v>
      </c>
      <c r="E98" s="9" t="n">
        <v>136692</v>
      </c>
      <c r="F98" s="9" t="n">
        <v>125500.6</v>
      </c>
      <c r="G98" s="9" t="n">
        <v>0</v>
      </c>
      <c r="H98" s="9" t="n">
        <v>125500.6</v>
      </c>
      <c r="I98" s="9" t="n">
        <v>0</v>
      </c>
      <c r="J98" s="9" t="n">
        <v>0</v>
      </c>
      <c r="K98" s="9" t="n">
        <f aca="false">E98-F98</f>
        <v>11191.4</v>
      </c>
      <c r="L98" s="9" t="n">
        <f aca="false">D98-F98</f>
        <v>297025.4</v>
      </c>
      <c r="M98" s="9" t="n">
        <f aca="false">IF(E98=0,0,(F98/E98)*100)</f>
        <v>91.812688379715</v>
      </c>
      <c r="N98" s="9" t="n">
        <f aca="false">D98-H98</f>
        <v>297025.4</v>
      </c>
      <c r="O98" s="9" t="n">
        <f aca="false">E98-H98</f>
        <v>11191.4</v>
      </c>
      <c r="P98" s="9" t="n">
        <f aca="false">IF(E98=0,0,(H98/E98)*100)</f>
        <v>91.812688379715</v>
      </c>
    </row>
    <row r="99" customFormat="false" ht="12.75" hidden="false" customHeight="false" outlineLevel="0" collapsed="false">
      <c r="A99" s="8" t="s">
        <v>30</v>
      </c>
      <c r="B99" s="8" t="s">
        <v>31</v>
      </c>
      <c r="C99" s="9" t="n">
        <v>48780</v>
      </c>
      <c r="D99" s="9" t="n">
        <v>48780</v>
      </c>
      <c r="E99" s="9" t="n">
        <v>17900</v>
      </c>
      <c r="F99" s="9" t="n">
        <v>4494</v>
      </c>
      <c r="G99" s="9" t="n">
        <v>0</v>
      </c>
      <c r="H99" s="9" t="n">
        <v>4494</v>
      </c>
      <c r="I99" s="9" t="n">
        <v>0</v>
      </c>
      <c r="J99" s="9" t="n">
        <v>0</v>
      </c>
      <c r="K99" s="9" t="n">
        <f aca="false">E99-F99</f>
        <v>13406</v>
      </c>
      <c r="L99" s="9" t="n">
        <f aca="false">D99-F99</f>
        <v>44286</v>
      </c>
      <c r="M99" s="9" t="n">
        <f aca="false">IF(E99=0,0,(F99/E99)*100)</f>
        <v>25.1061452513967</v>
      </c>
      <c r="N99" s="9" t="n">
        <f aca="false">D99-H99</f>
        <v>44286</v>
      </c>
      <c r="O99" s="9" t="n">
        <f aca="false">E99-H99</f>
        <v>13406</v>
      </c>
      <c r="P99" s="9" t="n">
        <f aca="false">IF(E99=0,0,(H99/E99)*100)</f>
        <v>25.1061452513967</v>
      </c>
    </row>
    <row r="100" customFormat="false" ht="12.75" hidden="false" customHeight="false" outlineLevel="0" collapsed="false">
      <c r="A100" s="8" t="s">
        <v>32</v>
      </c>
      <c r="B100" s="8" t="s">
        <v>33</v>
      </c>
      <c r="C100" s="9" t="n">
        <v>45704</v>
      </c>
      <c r="D100" s="9" t="n">
        <v>45704</v>
      </c>
      <c r="E100" s="9" t="n">
        <v>18858</v>
      </c>
      <c r="F100" s="9" t="n">
        <v>6365.12</v>
      </c>
      <c r="G100" s="9" t="n">
        <v>0</v>
      </c>
      <c r="H100" s="9" t="n">
        <v>5569.6</v>
      </c>
      <c r="I100" s="9" t="n">
        <v>795.52</v>
      </c>
      <c r="J100" s="9" t="n">
        <v>0</v>
      </c>
      <c r="K100" s="9" t="n">
        <f aca="false">E100-F100</f>
        <v>12492.88</v>
      </c>
      <c r="L100" s="9" t="n">
        <f aca="false">D100-F100</f>
        <v>39338.88</v>
      </c>
      <c r="M100" s="9" t="n">
        <f aca="false">IF(E100=0,0,(F100/E100)*100)</f>
        <v>33.7528900201506</v>
      </c>
      <c r="N100" s="9" t="n">
        <f aca="false">D100-H100</f>
        <v>40134.4</v>
      </c>
      <c r="O100" s="9" t="n">
        <f aca="false">E100-H100</f>
        <v>13288.4</v>
      </c>
      <c r="P100" s="9" t="n">
        <f aca="false">IF(E100=0,0,(H100/E100)*100)</f>
        <v>29.5344151023438</v>
      </c>
    </row>
    <row r="101" customFormat="false" ht="12.75" hidden="false" customHeight="false" outlineLevel="0" collapsed="false">
      <c r="A101" s="8" t="s">
        <v>86</v>
      </c>
      <c r="B101" s="8" t="s">
        <v>87</v>
      </c>
      <c r="C101" s="9" t="n">
        <v>2800</v>
      </c>
      <c r="D101" s="9" t="n">
        <v>2800</v>
      </c>
      <c r="E101" s="9" t="n">
        <v>1400</v>
      </c>
      <c r="F101" s="9" t="n">
        <v>0</v>
      </c>
      <c r="G101" s="9" t="n">
        <v>0</v>
      </c>
      <c r="H101" s="9" t="n">
        <v>0</v>
      </c>
      <c r="I101" s="9" t="n">
        <v>0</v>
      </c>
      <c r="J101" s="9" t="n">
        <v>0</v>
      </c>
      <c r="K101" s="9" t="n">
        <f aca="false">E101-F101</f>
        <v>1400</v>
      </c>
      <c r="L101" s="9" t="n">
        <f aca="false">D101-F101</f>
        <v>2800</v>
      </c>
      <c r="M101" s="9" t="n">
        <f aca="false">IF(E101=0,0,(F101/E101)*100)</f>
        <v>0</v>
      </c>
      <c r="N101" s="9" t="n">
        <f aca="false">D101-H101</f>
        <v>2800</v>
      </c>
      <c r="O101" s="9" t="n">
        <f aca="false">E101-H101</f>
        <v>1400</v>
      </c>
      <c r="P101" s="9" t="n">
        <f aca="false">IF(E101=0,0,(H101/E101)*100)</f>
        <v>0</v>
      </c>
    </row>
    <row r="102" customFormat="false" ht="12.75" hidden="false" customHeight="false" outlineLevel="0" collapsed="false">
      <c r="A102" s="8" t="s">
        <v>34</v>
      </c>
      <c r="B102" s="8" t="s">
        <v>35</v>
      </c>
      <c r="C102" s="9" t="n">
        <v>710</v>
      </c>
      <c r="D102" s="9" t="n">
        <v>710</v>
      </c>
      <c r="E102" s="9" t="n">
        <v>220</v>
      </c>
      <c r="F102" s="9" t="n">
        <v>122.02</v>
      </c>
      <c r="G102" s="9" t="n">
        <v>0</v>
      </c>
      <c r="H102" s="9" t="n">
        <v>122.02</v>
      </c>
      <c r="I102" s="9" t="n">
        <v>0</v>
      </c>
      <c r="J102" s="9" t="n">
        <v>0</v>
      </c>
      <c r="K102" s="9" t="n">
        <f aca="false">E102-F102</f>
        <v>97.98</v>
      </c>
      <c r="L102" s="9" t="n">
        <f aca="false">D102-F102</f>
        <v>587.98</v>
      </c>
      <c r="M102" s="9" t="n">
        <f aca="false">IF(E102=0,0,(F102/E102)*100)</f>
        <v>55.4636363636364</v>
      </c>
      <c r="N102" s="9" t="n">
        <f aca="false">D102-H102</f>
        <v>587.98</v>
      </c>
      <c r="O102" s="9" t="n">
        <f aca="false">E102-H102</f>
        <v>97.98</v>
      </c>
      <c r="P102" s="9" t="n">
        <f aca="false">IF(E102=0,0,(H102/E102)*100)</f>
        <v>55.4636363636364</v>
      </c>
    </row>
    <row r="103" customFormat="false" ht="12.75" hidden="false" customHeight="false" outlineLevel="0" collapsed="false">
      <c r="A103" s="8" t="s">
        <v>36</v>
      </c>
      <c r="B103" s="8" t="s">
        <v>37</v>
      </c>
      <c r="C103" s="9" t="n">
        <v>59010</v>
      </c>
      <c r="D103" s="9" t="n">
        <v>59010</v>
      </c>
      <c r="E103" s="9" t="n">
        <v>20340</v>
      </c>
      <c r="F103" s="9" t="n">
        <v>17901</v>
      </c>
      <c r="G103" s="9" t="n">
        <v>0</v>
      </c>
      <c r="H103" s="9" t="n">
        <v>15163.02</v>
      </c>
      <c r="I103" s="9" t="n">
        <v>2737.98</v>
      </c>
      <c r="J103" s="9" t="n">
        <v>0</v>
      </c>
      <c r="K103" s="9" t="n">
        <f aca="false">E103-F103</f>
        <v>2439</v>
      </c>
      <c r="L103" s="9" t="n">
        <f aca="false">D103-F103</f>
        <v>41109</v>
      </c>
      <c r="M103" s="9" t="n">
        <f aca="false">IF(E103=0,0,(F103/E103)*100)</f>
        <v>88.0088495575221</v>
      </c>
      <c r="N103" s="9" t="n">
        <f aca="false">D103-H103</f>
        <v>43846.98</v>
      </c>
      <c r="O103" s="9" t="n">
        <f aca="false">E103-H103</f>
        <v>5176.98</v>
      </c>
      <c r="P103" s="9" t="n">
        <f aca="false">IF(E103=0,0,(H103/E103)*100)</f>
        <v>74.5477876106195</v>
      </c>
    </row>
    <row r="104" customFormat="false" ht="12.75" hidden="false" customHeight="false" outlineLevel="0" collapsed="false">
      <c r="A104" s="8" t="s">
        <v>38</v>
      </c>
      <c r="B104" s="8" t="s">
        <v>39</v>
      </c>
      <c r="C104" s="9" t="n">
        <v>390710</v>
      </c>
      <c r="D104" s="9" t="n">
        <v>390710</v>
      </c>
      <c r="E104" s="9" t="n">
        <v>261377</v>
      </c>
      <c r="F104" s="9" t="n">
        <v>109592.63</v>
      </c>
      <c r="G104" s="9" t="n">
        <v>0</v>
      </c>
      <c r="H104" s="9" t="n">
        <v>107664.52</v>
      </c>
      <c r="I104" s="9" t="n">
        <v>1928.11</v>
      </c>
      <c r="J104" s="9" t="n">
        <v>0</v>
      </c>
      <c r="K104" s="9" t="n">
        <f aca="false">E104-F104</f>
        <v>151784.37</v>
      </c>
      <c r="L104" s="9" t="n">
        <f aca="false">D104-F104</f>
        <v>281117.37</v>
      </c>
      <c r="M104" s="9" t="n">
        <f aca="false">IF(E104=0,0,(F104/E104)*100)</f>
        <v>41.9289493719799</v>
      </c>
      <c r="N104" s="9" t="n">
        <f aca="false">D104-H104</f>
        <v>283045.48</v>
      </c>
      <c r="O104" s="9" t="n">
        <f aca="false">E104-H104</f>
        <v>153712.48</v>
      </c>
      <c r="P104" s="9" t="n">
        <f aca="false">IF(E104=0,0,(H104/E104)*100)</f>
        <v>41.191275437395</v>
      </c>
    </row>
    <row r="105" customFormat="false" ht="25.5" hidden="false" customHeight="false" outlineLevel="0" collapsed="false">
      <c r="A105" s="8" t="s">
        <v>40</v>
      </c>
      <c r="B105" s="8" t="s">
        <v>41</v>
      </c>
      <c r="C105" s="9" t="n">
        <v>2470</v>
      </c>
      <c r="D105" s="9" t="n">
        <v>2470</v>
      </c>
      <c r="E105" s="9" t="n">
        <v>934</v>
      </c>
      <c r="F105" s="9" t="n">
        <v>0</v>
      </c>
      <c r="G105" s="9" t="n">
        <v>0</v>
      </c>
      <c r="H105" s="9" t="n">
        <v>0</v>
      </c>
      <c r="I105" s="9" t="n">
        <v>0</v>
      </c>
      <c r="J105" s="9" t="n">
        <v>0</v>
      </c>
      <c r="K105" s="9" t="n">
        <f aca="false">E105-F105</f>
        <v>934</v>
      </c>
      <c r="L105" s="9" t="n">
        <f aca="false">D105-F105</f>
        <v>2470</v>
      </c>
      <c r="M105" s="9" t="n">
        <f aca="false">IF(E105=0,0,(F105/E105)*100)</f>
        <v>0</v>
      </c>
      <c r="N105" s="9" t="n">
        <f aca="false">D105-H105</f>
        <v>2470</v>
      </c>
      <c r="O105" s="9" t="n">
        <f aca="false">E105-H105</f>
        <v>934</v>
      </c>
      <c r="P105" s="9" t="n">
        <f aca="false">IF(E105=0,0,(H105/E105)*100)</f>
        <v>0</v>
      </c>
    </row>
    <row r="106" customFormat="false" ht="25.5" hidden="false" customHeight="false" outlineLevel="0" collapsed="false">
      <c r="A106" s="8" t="s">
        <v>42</v>
      </c>
      <c r="B106" s="8" t="s">
        <v>43</v>
      </c>
      <c r="C106" s="9" t="n">
        <v>2200</v>
      </c>
      <c r="D106" s="9" t="n">
        <v>2200</v>
      </c>
      <c r="E106" s="9" t="n">
        <v>2200</v>
      </c>
      <c r="F106" s="9" t="n">
        <v>0</v>
      </c>
      <c r="G106" s="9" t="n">
        <v>0</v>
      </c>
      <c r="H106" s="9" t="n">
        <v>0</v>
      </c>
      <c r="I106" s="9" t="n">
        <v>0</v>
      </c>
      <c r="J106" s="9" t="n">
        <v>0</v>
      </c>
      <c r="K106" s="9" t="n">
        <f aca="false">E106-F106</f>
        <v>2200</v>
      </c>
      <c r="L106" s="9" t="n">
        <f aca="false">D106-F106</f>
        <v>2200</v>
      </c>
      <c r="M106" s="9" t="n">
        <f aca="false">IF(E106=0,0,(F106/E106)*100)</f>
        <v>0</v>
      </c>
      <c r="N106" s="9" t="n">
        <f aca="false">D106-H106</f>
        <v>2200</v>
      </c>
      <c r="O106" s="9" t="n">
        <f aca="false">E106-H106</f>
        <v>2200</v>
      </c>
      <c r="P106" s="9" t="n">
        <f aca="false">IF(E106=0,0,(H106/E106)*100)</f>
        <v>0</v>
      </c>
    </row>
    <row r="107" customFormat="false" ht="12.75" hidden="false" customHeight="false" outlineLevel="0" collapsed="false">
      <c r="A107" s="8" t="s">
        <v>44</v>
      </c>
      <c r="B107" s="8" t="s">
        <v>45</v>
      </c>
      <c r="C107" s="9" t="n">
        <v>19490</v>
      </c>
      <c r="D107" s="9" t="n">
        <v>19490</v>
      </c>
      <c r="E107" s="9" t="n">
        <v>19490</v>
      </c>
      <c r="F107" s="9" t="n">
        <v>972.42</v>
      </c>
      <c r="G107" s="9" t="n">
        <v>0</v>
      </c>
      <c r="H107" s="9" t="n">
        <v>378.68</v>
      </c>
      <c r="I107" s="9" t="n">
        <v>593.74</v>
      </c>
      <c r="J107" s="9" t="n">
        <v>18189.14</v>
      </c>
      <c r="K107" s="9" t="n">
        <f aca="false">E107-F107</f>
        <v>18517.58</v>
      </c>
      <c r="L107" s="9" t="n">
        <f aca="false">D107-F107</f>
        <v>18517.58</v>
      </c>
      <c r="M107" s="9" t="n">
        <f aca="false">IF(E107=0,0,(F107/E107)*100)</f>
        <v>4.98932786044125</v>
      </c>
      <c r="N107" s="9" t="n">
        <f aca="false">D107-H107</f>
        <v>19111.32</v>
      </c>
      <c r="O107" s="9" t="n">
        <f aca="false">E107-H107</f>
        <v>19111.32</v>
      </c>
      <c r="P107" s="9" t="n">
        <f aca="false">IF(E107=0,0,(H107/E107)*100)</f>
        <v>1.94294510005131</v>
      </c>
    </row>
    <row r="108" customFormat="false" ht="38.25" hidden="false" customHeight="false" outlineLevel="0" collapsed="false">
      <c r="A108" s="6" t="s">
        <v>94</v>
      </c>
      <c r="B108" s="6" t="s">
        <v>95</v>
      </c>
      <c r="C108" s="7" t="n">
        <v>4310000</v>
      </c>
      <c r="D108" s="7" t="n">
        <v>4310000</v>
      </c>
      <c r="E108" s="7" t="n">
        <v>1335777</v>
      </c>
      <c r="F108" s="7" t="n">
        <v>1062713.95</v>
      </c>
      <c r="G108" s="7" t="n">
        <v>0</v>
      </c>
      <c r="H108" s="7" t="n">
        <v>1061155.89</v>
      </c>
      <c r="I108" s="7" t="n">
        <v>1558.06</v>
      </c>
      <c r="J108" s="7" t="n">
        <v>1823.19</v>
      </c>
      <c r="K108" s="7" t="n">
        <f aca="false">E108-F108</f>
        <v>273063.05</v>
      </c>
      <c r="L108" s="7" t="n">
        <f aca="false">D108-F108</f>
        <v>3247286.05</v>
      </c>
      <c r="M108" s="7" t="n">
        <f aca="false">IF(E108=0,0,(F108/E108)*100)</f>
        <v>79.5577368078654</v>
      </c>
      <c r="N108" s="7" t="n">
        <f aca="false">D108-H108</f>
        <v>3248844.11</v>
      </c>
      <c r="O108" s="7" t="n">
        <f aca="false">E108-H108</f>
        <v>274621.11</v>
      </c>
      <c r="P108" s="7" t="n">
        <f aca="false">IF(E108=0,0,(H108/E108)*100)</f>
        <v>79.4410960811572</v>
      </c>
    </row>
    <row r="109" customFormat="false" ht="12.75" hidden="false" customHeight="false" outlineLevel="0" collapsed="false">
      <c r="A109" s="8" t="s">
        <v>26</v>
      </c>
      <c r="B109" s="8" t="s">
        <v>27</v>
      </c>
      <c r="C109" s="9" t="n">
        <v>2820000</v>
      </c>
      <c r="D109" s="9" t="n">
        <v>2820000</v>
      </c>
      <c r="E109" s="9" t="n">
        <v>822578</v>
      </c>
      <c r="F109" s="9" t="n">
        <v>687685.18</v>
      </c>
      <c r="G109" s="9" t="n">
        <v>0</v>
      </c>
      <c r="H109" s="9" t="n">
        <v>687685.18</v>
      </c>
      <c r="I109" s="9" t="n">
        <v>0</v>
      </c>
      <c r="J109" s="9" t="n">
        <v>0</v>
      </c>
      <c r="K109" s="9" t="n">
        <f aca="false">E109-F109</f>
        <v>134892.82</v>
      </c>
      <c r="L109" s="9" t="n">
        <f aca="false">D109-F109</f>
        <v>2132314.82</v>
      </c>
      <c r="M109" s="9" t="n">
        <f aca="false">IF(E109=0,0,(F109/E109)*100)</f>
        <v>83.6012122862513</v>
      </c>
      <c r="N109" s="9" t="n">
        <f aca="false">D109-H109</f>
        <v>2132314.82</v>
      </c>
      <c r="O109" s="9" t="n">
        <f aca="false">E109-H109</f>
        <v>134892.82</v>
      </c>
      <c r="P109" s="9" t="n">
        <f aca="false">IF(E109=0,0,(H109/E109)*100)</f>
        <v>83.6012122862513</v>
      </c>
    </row>
    <row r="110" customFormat="false" ht="12.75" hidden="false" customHeight="false" outlineLevel="0" collapsed="false">
      <c r="A110" s="8" t="s">
        <v>28</v>
      </c>
      <c r="B110" s="8" t="s">
        <v>29</v>
      </c>
      <c r="C110" s="9" t="n">
        <v>620400</v>
      </c>
      <c r="D110" s="9" t="n">
        <v>620400</v>
      </c>
      <c r="E110" s="9" t="n">
        <v>185667</v>
      </c>
      <c r="F110" s="9" t="n">
        <v>177000.47</v>
      </c>
      <c r="G110" s="9" t="n">
        <v>0</v>
      </c>
      <c r="H110" s="9" t="n">
        <v>177000.47</v>
      </c>
      <c r="I110" s="9" t="n">
        <v>0</v>
      </c>
      <c r="J110" s="9" t="n">
        <v>0</v>
      </c>
      <c r="K110" s="9" t="n">
        <f aca="false">E110-F110</f>
        <v>8666.53</v>
      </c>
      <c r="L110" s="9" t="n">
        <f aca="false">D110-F110</f>
        <v>443399.53</v>
      </c>
      <c r="M110" s="9" t="n">
        <f aca="false">IF(E110=0,0,(F110/E110)*100)</f>
        <v>95.3322184340782</v>
      </c>
      <c r="N110" s="9" t="n">
        <f aca="false">D110-H110</f>
        <v>443399.53</v>
      </c>
      <c r="O110" s="9" t="n">
        <f aca="false">E110-H110</f>
        <v>8666.53</v>
      </c>
      <c r="P110" s="9" t="n">
        <f aca="false">IF(E110=0,0,(H110/E110)*100)</f>
        <v>95.3322184340782</v>
      </c>
    </row>
    <row r="111" customFormat="false" ht="12.75" hidden="false" customHeight="false" outlineLevel="0" collapsed="false">
      <c r="A111" s="8" t="s">
        <v>30</v>
      </c>
      <c r="B111" s="8" t="s">
        <v>31</v>
      </c>
      <c r="C111" s="9" t="n">
        <v>255830</v>
      </c>
      <c r="D111" s="9" t="n">
        <v>251830</v>
      </c>
      <c r="E111" s="9" t="n">
        <v>33810</v>
      </c>
      <c r="F111" s="9" t="n">
        <v>22504.6</v>
      </c>
      <c r="G111" s="9" t="n">
        <v>0</v>
      </c>
      <c r="H111" s="9" t="n">
        <v>22504.6</v>
      </c>
      <c r="I111" s="9" t="n">
        <v>0</v>
      </c>
      <c r="J111" s="9" t="n">
        <v>0</v>
      </c>
      <c r="K111" s="9" t="n">
        <f aca="false">E111-F111</f>
        <v>11305.4</v>
      </c>
      <c r="L111" s="9" t="n">
        <f aca="false">D111-F111</f>
        <v>229325.4</v>
      </c>
      <c r="M111" s="9" t="n">
        <f aca="false">IF(E111=0,0,(F111/E111)*100)</f>
        <v>66.5619639160012</v>
      </c>
      <c r="N111" s="9" t="n">
        <f aca="false">D111-H111</f>
        <v>229325.4</v>
      </c>
      <c r="O111" s="9" t="n">
        <f aca="false">E111-H111</f>
        <v>11305.4</v>
      </c>
      <c r="P111" s="9" t="n">
        <f aca="false">IF(E111=0,0,(H111/E111)*100)</f>
        <v>66.5619639160012</v>
      </c>
    </row>
    <row r="112" customFormat="false" ht="12.75" hidden="false" customHeight="false" outlineLevel="0" collapsed="false">
      <c r="A112" s="8" t="s">
        <v>32</v>
      </c>
      <c r="B112" s="8" t="s">
        <v>33</v>
      </c>
      <c r="C112" s="9" t="n">
        <v>7746</v>
      </c>
      <c r="D112" s="9" t="n">
        <v>11746</v>
      </c>
      <c r="E112" s="9" t="n">
        <v>5897</v>
      </c>
      <c r="F112" s="9" t="n">
        <v>1113.56</v>
      </c>
      <c r="G112" s="9" t="n">
        <v>0</v>
      </c>
      <c r="H112" s="9" t="n">
        <v>1113.56</v>
      </c>
      <c r="I112" s="9" t="n">
        <v>0</v>
      </c>
      <c r="J112" s="9" t="n">
        <v>0</v>
      </c>
      <c r="K112" s="9" t="n">
        <f aca="false">E112-F112</f>
        <v>4783.44</v>
      </c>
      <c r="L112" s="9" t="n">
        <f aca="false">D112-F112</f>
        <v>10632.44</v>
      </c>
      <c r="M112" s="9" t="n">
        <f aca="false">IF(E112=0,0,(F112/E112)*100)</f>
        <v>18.8835000847889</v>
      </c>
      <c r="N112" s="9" t="n">
        <f aca="false">D112-H112</f>
        <v>10632.44</v>
      </c>
      <c r="O112" s="9" t="n">
        <f aca="false">E112-H112</f>
        <v>4783.44</v>
      </c>
      <c r="P112" s="9" t="n">
        <f aca="false">IF(E112=0,0,(H112/E112)*100)</f>
        <v>18.8835000847889</v>
      </c>
    </row>
    <row r="113" customFormat="false" ht="12.75" hidden="false" customHeight="false" outlineLevel="0" collapsed="false">
      <c r="A113" s="8" t="s">
        <v>86</v>
      </c>
      <c r="B113" s="8" t="s">
        <v>87</v>
      </c>
      <c r="C113" s="9" t="n">
        <v>6000</v>
      </c>
      <c r="D113" s="9" t="n">
        <v>6000</v>
      </c>
      <c r="E113" s="9" t="n">
        <v>4000</v>
      </c>
      <c r="F113" s="9" t="n">
        <v>1282.44</v>
      </c>
      <c r="G113" s="9" t="n">
        <v>0</v>
      </c>
      <c r="H113" s="9" t="n">
        <v>1282.44</v>
      </c>
      <c r="I113" s="9" t="n">
        <v>0</v>
      </c>
      <c r="J113" s="9" t="n">
        <v>0</v>
      </c>
      <c r="K113" s="9" t="n">
        <f aca="false">E113-F113</f>
        <v>2717.56</v>
      </c>
      <c r="L113" s="9" t="n">
        <f aca="false">D113-F113</f>
        <v>4717.56</v>
      </c>
      <c r="M113" s="9" t="n">
        <f aca="false">IF(E113=0,0,(F113/E113)*100)</f>
        <v>32.061</v>
      </c>
      <c r="N113" s="9" t="n">
        <f aca="false">D113-H113</f>
        <v>4717.56</v>
      </c>
      <c r="O113" s="9" t="n">
        <f aca="false">E113-H113</f>
        <v>2717.56</v>
      </c>
      <c r="P113" s="9" t="n">
        <f aca="false">IF(E113=0,0,(H113/E113)*100)</f>
        <v>32.061</v>
      </c>
    </row>
    <row r="114" customFormat="false" ht="12.75" hidden="false" customHeight="false" outlineLevel="0" collapsed="false">
      <c r="A114" s="8" t="s">
        <v>88</v>
      </c>
      <c r="B114" s="8" t="s">
        <v>89</v>
      </c>
      <c r="C114" s="9" t="n">
        <v>533430</v>
      </c>
      <c r="D114" s="9" t="n">
        <v>533430</v>
      </c>
      <c r="E114" s="9" t="n">
        <v>253096</v>
      </c>
      <c r="F114" s="9" t="n">
        <v>155572.98</v>
      </c>
      <c r="G114" s="9" t="n">
        <v>0</v>
      </c>
      <c r="H114" s="9" t="n">
        <v>155572.98</v>
      </c>
      <c r="I114" s="9" t="n">
        <v>0</v>
      </c>
      <c r="J114" s="9" t="n">
        <v>0</v>
      </c>
      <c r="K114" s="9" t="n">
        <f aca="false">E114-F114</f>
        <v>97523.02</v>
      </c>
      <c r="L114" s="9" t="n">
        <f aca="false">D114-F114</f>
        <v>377857.02</v>
      </c>
      <c r="M114" s="9" t="n">
        <f aca="false">IF(E114=0,0,(F114/E114)*100)</f>
        <v>61.4679726269874</v>
      </c>
      <c r="N114" s="9" t="n">
        <f aca="false">D114-H114</f>
        <v>377857.02</v>
      </c>
      <c r="O114" s="9" t="n">
        <f aca="false">E114-H114</f>
        <v>97523.02</v>
      </c>
      <c r="P114" s="9" t="n">
        <f aca="false">IF(E114=0,0,(H114/E114)*100)</f>
        <v>61.4679726269874</v>
      </c>
    </row>
    <row r="115" customFormat="false" ht="12.75" hidden="false" customHeight="false" outlineLevel="0" collapsed="false">
      <c r="A115" s="8" t="s">
        <v>34</v>
      </c>
      <c r="B115" s="8" t="s">
        <v>35</v>
      </c>
      <c r="C115" s="9" t="n">
        <v>12350</v>
      </c>
      <c r="D115" s="9" t="n">
        <v>12350</v>
      </c>
      <c r="E115" s="9" t="n">
        <v>4270</v>
      </c>
      <c r="F115" s="9" t="n">
        <v>2755.01</v>
      </c>
      <c r="G115" s="9" t="n">
        <v>0</v>
      </c>
      <c r="H115" s="9" t="n">
        <v>2755.01</v>
      </c>
      <c r="I115" s="9" t="n">
        <v>0</v>
      </c>
      <c r="J115" s="9" t="n">
        <v>0</v>
      </c>
      <c r="K115" s="9" t="n">
        <f aca="false">E115-F115</f>
        <v>1514.99</v>
      </c>
      <c r="L115" s="9" t="n">
        <f aca="false">D115-F115</f>
        <v>9594.99</v>
      </c>
      <c r="M115" s="9" t="n">
        <f aca="false">IF(E115=0,0,(F115/E115)*100)</f>
        <v>64.5201405152225</v>
      </c>
      <c r="N115" s="9" t="n">
        <f aca="false">D115-H115</f>
        <v>9594.99</v>
      </c>
      <c r="O115" s="9" t="n">
        <f aca="false">E115-H115</f>
        <v>1514.99</v>
      </c>
      <c r="P115" s="9" t="n">
        <f aca="false">IF(E115=0,0,(H115/E115)*100)</f>
        <v>64.5201405152225</v>
      </c>
    </row>
    <row r="116" customFormat="false" ht="12.75" hidden="false" customHeight="false" outlineLevel="0" collapsed="false">
      <c r="A116" s="8" t="s">
        <v>36</v>
      </c>
      <c r="B116" s="8" t="s">
        <v>37</v>
      </c>
      <c r="C116" s="9" t="n">
        <v>42530</v>
      </c>
      <c r="D116" s="9" t="n">
        <v>42530</v>
      </c>
      <c r="E116" s="9" t="n">
        <v>19353</v>
      </c>
      <c r="F116" s="9" t="n">
        <v>13647</v>
      </c>
      <c r="G116" s="9" t="n">
        <v>0</v>
      </c>
      <c r="H116" s="9" t="n">
        <v>12088.94</v>
      </c>
      <c r="I116" s="9" t="n">
        <v>1558.06</v>
      </c>
      <c r="J116" s="9" t="n">
        <v>0</v>
      </c>
      <c r="K116" s="9" t="n">
        <f aca="false">E116-F116</f>
        <v>5706</v>
      </c>
      <c r="L116" s="9" t="n">
        <f aca="false">D116-F116</f>
        <v>28883</v>
      </c>
      <c r="M116" s="9" t="n">
        <f aca="false">IF(E116=0,0,(F116/E116)*100)</f>
        <v>70.5161990389087</v>
      </c>
      <c r="N116" s="9" t="n">
        <f aca="false">D116-H116</f>
        <v>30441.06</v>
      </c>
      <c r="O116" s="9" t="n">
        <f aca="false">E116-H116</f>
        <v>7264.06</v>
      </c>
      <c r="P116" s="9" t="n">
        <f aca="false">IF(E116=0,0,(H116/E116)*100)</f>
        <v>62.4654575518008</v>
      </c>
    </row>
    <row r="117" customFormat="false" ht="25.5" hidden="false" customHeight="false" outlineLevel="0" collapsed="false">
      <c r="A117" s="8" t="s">
        <v>40</v>
      </c>
      <c r="B117" s="8" t="s">
        <v>41</v>
      </c>
      <c r="C117" s="9" t="n">
        <v>8090</v>
      </c>
      <c r="D117" s="9" t="n">
        <v>8090</v>
      </c>
      <c r="E117" s="9" t="n">
        <v>3482</v>
      </c>
      <c r="F117" s="9" t="n">
        <v>1152.71</v>
      </c>
      <c r="G117" s="9" t="n">
        <v>0</v>
      </c>
      <c r="H117" s="9" t="n">
        <v>1152.71</v>
      </c>
      <c r="I117" s="9" t="n">
        <v>0</v>
      </c>
      <c r="J117" s="9" t="n">
        <v>0</v>
      </c>
      <c r="K117" s="9" t="n">
        <f aca="false">E117-F117</f>
        <v>2329.29</v>
      </c>
      <c r="L117" s="9" t="n">
        <f aca="false">D117-F117</f>
        <v>6937.29</v>
      </c>
      <c r="M117" s="9" t="n">
        <f aca="false">IF(E117=0,0,(F117/E117)*100)</f>
        <v>33.1048248133257</v>
      </c>
      <c r="N117" s="9" t="n">
        <f aca="false">D117-H117</f>
        <v>6937.29</v>
      </c>
      <c r="O117" s="9" t="n">
        <f aca="false">E117-H117</f>
        <v>2329.29</v>
      </c>
      <c r="P117" s="9" t="n">
        <f aca="false">IF(E117=0,0,(H117/E117)*100)</f>
        <v>33.1048248133257</v>
      </c>
    </row>
    <row r="118" customFormat="false" ht="25.5" hidden="false" customHeight="false" outlineLevel="0" collapsed="false">
      <c r="A118" s="8" t="s">
        <v>42</v>
      </c>
      <c r="B118" s="8" t="s">
        <v>43</v>
      </c>
      <c r="C118" s="9" t="n">
        <v>1800</v>
      </c>
      <c r="D118" s="9" t="n">
        <v>1800</v>
      </c>
      <c r="E118" s="9" t="n">
        <v>1800</v>
      </c>
      <c r="F118" s="9" t="n">
        <v>0</v>
      </c>
      <c r="G118" s="9" t="n">
        <v>0</v>
      </c>
      <c r="H118" s="9" t="n">
        <v>0</v>
      </c>
      <c r="I118" s="9" t="n">
        <v>0</v>
      </c>
      <c r="J118" s="9" t="n">
        <v>0</v>
      </c>
      <c r="K118" s="9" t="n">
        <f aca="false">E118-F118</f>
        <v>1800</v>
      </c>
      <c r="L118" s="9" t="n">
        <f aca="false">D118-F118</f>
        <v>1800</v>
      </c>
      <c r="M118" s="9" t="n">
        <f aca="false">IF(E118=0,0,(F118/E118)*100)</f>
        <v>0</v>
      </c>
      <c r="N118" s="9" t="n">
        <f aca="false">D118-H118</f>
        <v>1800</v>
      </c>
      <c r="O118" s="9" t="n">
        <f aca="false">E118-H118</f>
        <v>1800</v>
      </c>
      <c r="P118" s="9" t="n">
        <f aca="false">IF(E118=0,0,(H118/E118)*100)</f>
        <v>0</v>
      </c>
    </row>
    <row r="119" customFormat="false" ht="12.75" hidden="false" customHeight="false" outlineLevel="0" collapsed="false">
      <c r="A119" s="8" t="s">
        <v>44</v>
      </c>
      <c r="B119" s="8" t="s">
        <v>45</v>
      </c>
      <c r="C119" s="9" t="n">
        <v>1824</v>
      </c>
      <c r="D119" s="9" t="n">
        <v>1824</v>
      </c>
      <c r="E119" s="9" t="n">
        <v>1824</v>
      </c>
      <c r="F119" s="9" t="n">
        <v>0</v>
      </c>
      <c r="G119" s="9" t="n">
        <v>0</v>
      </c>
      <c r="H119" s="9" t="n">
        <v>0</v>
      </c>
      <c r="I119" s="9" t="n">
        <v>0</v>
      </c>
      <c r="J119" s="9" t="n">
        <v>1823.19</v>
      </c>
      <c r="K119" s="9" t="n">
        <f aca="false">E119-F119</f>
        <v>1824</v>
      </c>
      <c r="L119" s="9" t="n">
        <f aca="false">D119-F119</f>
        <v>1824</v>
      </c>
      <c r="M119" s="9" t="n">
        <f aca="false">IF(E119=0,0,(F119/E119)*100)</f>
        <v>0</v>
      </c>
      <c r="N119" s="9" t="n">
        <f aca="false">D119-H119</f>
        <v>1824</v>
      </c>
      <c r="O119" s="9" t="n">
        <f aca="false">E119-H119</f>
        <v>1824</v>
      </c>
      <c r="P119" s="9" t="n">
        <f aca="false">IF(E119=0,0,(H119/E119)*100)</f>
        <v>0</v>
      </c>
    </row>
    <row r="120" customFormat="false" ht="25.5" hidden="false" customHeight="false" outlineLevel="0" collapsed="false">
      <c r="A120" s="6" t="s">
        <v>96</v>
      </c>
      <c r="B120" s="6" t="s">
        <v>97</v>
      </c>
      <c r="C120" s="7" t="n">
        <v>2150500</v>
      </c>
      <c r="D120" s="7" t="n">
        <v>2150500</v>
      </c>
      <c r="E120" s="7" t="n">
        <v>834411</v>
      </c>
      <c r="F120" s="7" t="n">
        <v>690206.56</v>
      </c>
      <c r="G120" s="7" t="n">
        <v>0</v>
      </c>
      <c r="H120" s="7" t="n">
        <v>688571.89</v>
      </c>
      <c r="I120" s="7" t="n">
        <v>1634.67</v>
      </c>
      <c r="J120" s="7" t="n">
        <v>224.14</v>
      </c>
      <c r="K120" s="7" t="n">
        <f aca="false">E120-F120</f>
        <v>144204.44</v>
      </c>
      <c r="L120" s="7" t="n">
        <f aca="false">D120-F120</f>
        <v>1460293.44</v>
      </c>
      <c r="M120" s="7" t="n">
        <f aca="false">IF(E120=0,0,(F120/E120)*100)</f>
        <v>82.7178165196768</v>
      </c>
      <c r="N120" s="7" t="n">
        <f aca="false">D120-H120</f>
        <v>1461928.11</v>
      </c>
      <c r="O120" s="7" t="n">
        <f aca="false">E120-H120</f>
        <v>145839.11</v>
      </c>
      <c r="P120" s="7" t="n">
        <f aca="false">IF(E120=0,0,(H120/E120)*100)</f>
        <v>82.5219094666777</v>
      </c>
    </row>
    <row r="121" customFormat="false" ht="12.75" hidden="false" customHeight="false" outlineLevel="0" collapsed="false">
      <c r="A121" s="8" t="s">
        <v>26</v>
      </c>
      <c r="B121" s="8" t="s">
        <v>27</v>
      </c>
      <c r="C121" s="9" t="n">
        <v>1525000</v>
      </c>
      <c r="D121" s="9" t="n">
        <v>1525000</v>
      </c>
      <c r="E121" s="9" t="n">
        <v>583472</v>
      </c>
      <c r="F121" s="9" t="n">
        <v>509161.17</v>
      </c>
      <c r="G121" s="9" t="n">
        <v>0</v>
      </c>
      <c r="H121" s="9" t="n">
        <v>509161.17</v>
      </c>
      <c r="I121" s="9" t="n">
        <v>0</v>
      </c>
      <c r="J121" s="9" t="n">
        <v>0</v>
      </c>
      <c r="K121" s="9" t="n">
        <f aca="false">E121-F121</f>
        <v>74310.83</v>
      </c>
      <c r="L121" s="9" t="n">
        <f aca="false">D121-F121</f>
        <v>1015838.83</v>
      </c>
      <c r="M121" s="9" t="n">
        <f aca="false">IF(E121=0,0,(F121/E121)*100)</f>
        <v>87.2640280938931</v>
      </c>
      <c r="N121" s="9" t="n">
        <f aca="false">D121-H121</f>
        <v>1015838.83</v>
      </c>
      <c r="O121" s="9" t="n">
        <f aca="false">E121-H121</f>
        <v>74310.83</v>
      </c>
      <c r="P121" s="9" t="n">
        <f aca="false">IF(E121=0,0,(H121/E121)*100)</f>
        <v>87.2640280938931</v>
      </c>
    </row>
    <row r="122" customFormat="false" ht="12.75" hidden="false" customHeight="false" outlineLevel="0" collapsed="false">
      <c r="A122" s="8" t="s">
        <v>28</v>
      </c>
      <c r="B122" s="8" t="s">
        <v>29</v>
      </c>
      <c r="C122" s="9" t="n">
        <v>335500</v>
      </c>
      <c r="D122" s="9" t="n">
        <v>335500</v>
      </c>
      <c r="E122" s="9" t="n">
        <v>128365</v>
      </c>
      <c r="F122" s="9" t="n">
        <v>115267.98</v>
      </c>
      <c r="G122" s="9" t="n">
        <v>0</v>
      </c>
      <c r="H122" s="9" t="n">
        <v>115267.98</v>
      </c>
      <c r="I122" s="9" t="n">
        <v>0</v>
      </c>
      <c r="J122" s="9" t="n">
        <v>0</v>
      </c>
      <c r="K122" s="9" t="n">
        <f aca="false">E122-F122</f>
        <v>13097.02</v>
      </c>
      <c r="L122" s="9" t="n">
        <f aca="false">D122-F122</f>
        <v>220232.02</v>
      </c>
      <c r="M122" s="9" t="n">
        <f aca="false">IF(E122=0,0,(F122/E122)*100)</f>
        <v>89.7970474817902</v>
      </c>
      <c r="N122" s="9" t="n">
        <f aca="false">D122-H122</f>
        <v>220232.02</v>
      </c>
      <c r="O122" s="9" t="n">
        <f aca="false">E122-H122</f>
        <v>13097.02</v>
      </c>
      <c r="P122" s="9" t="n">
        <f aca="false">IF(E122=0,0,(H122/E122)*100)</f>
        <v>89.7970474817902</v>
      </c>
    </row>
    <row r="123" customFormat="false" ht="12.75" hidden="false" customHeight="false" outlineLevel="0" collapsed="false">
      <c r="A123" s="8" t="s">
        <v>30</v>
      </c>
      <c r="B123" s="8" t="s">
        <v>31</v>
      </c>
      <c r="C123" s="9" t="n">
        <v>220680</v>
      </c>
      <c r="D123" s="9" t="n">
        <v>220680</v>
      </c>
      <c r="E123" s="9" t="n">
        <v>92405</v>
      </c>
      <c r="F123" s="9" t="n">
        <v>53387.74</v>
      </c>
      <c r="G123" s="9" t="n">
        <v>0</v>
      </c>
      <c r="H123" s="9" t="n">
        <v>51887.74</v>
      </c>
      <c r="I123" s="9" t="n">
        <v>1500</v>
      </c>
      <c r="J123" s="9" t="n">
        <v>0</v>
      </c>
      <c r="K123" s="9" t="n">
        <f aca="false">E123-F123</f>
        <v>39017.26</v>
      </c>
      <c r="L123" s="9" t="n">
        <f aca="false">D123-F123</f>
        <v>167292.26</v>
      </c>
      <c r="M123" s="9" t="n">
        <f aca="false">IF(E123=0,0,(F123/E123)*100)</f>
        <v>57.7758129971322</v>
      </c>
      <c r="N123" s="9" t="n">
        <f aca="false">D123-H123</f>
        <v>168792.26</v>
      </c>
      <c r="O123" s="9" t="n">
        <f aca="false">E123-H123</f>
        <v>40517.26</v>
      </c>
      <c r="P123" s="9" t="n">
        <f aca="false">IF(E123=0,0,(H123/E123)*100)</f>
        <v>56.1525242140577</v>
      </c>
    </row>
    <row r="124" customFormat="false" ht="12.75" hidden="false" customHeight="false" outlineLevel="0" collapsed="false">
      <c r="A124" s="8" t="s">
        <v>32</v>
      </c>
      <c r="B124" s="8" t="s">
        <v>33</v>
      </c>
      <c r="C124" s="9" t="n">
        <v>27915</v>
      </c>
      <c r="D124" s="9" t="n">
        <v>27915</v>
      </c>
      <c r="E124" s="9" t="n">
        <v>10554</v>
      </c>
      <c r="F124" s="9" t="n">
        <v>3104.71</v>
      </c>
      <c r="G124" s="9" t="n">
        <v>0</v>
      </c>
      <c r="H124" s="9" t="n">
        <v>3104.71</v>
      </c>
      <c r="I124" s="9" t="n">
        <v>0</v>
      </c>
      <c r="J124" s="9" t="n">
        <v>0</v>
      </c>
      <c r="K124" s="9" t="n">
        <f aca="false">E124-F124</f>
        <v>7449.29</v>
      </c>
      <c r="L124" s="9" t="n">
        <f aca="false">D124-F124</f>
        <v>24810.29</v>
      </c>
      <c r="M124" s="9" t="n">
        <f aca="false">IF(E124=0,0,(F124/E124)*100)</f>
        <v>29.417377297707</v>
      </c>
      <c r="N124" s="9" t="n">
        <f aca="false">D124-H124</f>
        <v>24810.29</v>
      </c>
      <c r="O124" s="9" t="n">
        <f aca="false">E124-H124</f>
        <v>7449.29</v>
      </c>
      <c r="P124" s="9" t="n">
        <f aca="false">IF(E124=0,0,(H124/E124)*100)</f>
        <v>29.417377297707</v>
      </c>
    </row>
    <row r="125" customFormat="false" ht="12.75" hidden="false" customHeight="false" outlineLevel="0" collapsed="false">
      <c r="A125" s="8" t="s">
        <v>86</v>
      </c>
      <c r="B125" s="8" t="s">
        <v>87</v>
      </c>
      <c r="C125" s="9" t="n">
        <v>5880</v>
      </c>
      <c r="D125" s="9" t="n">
        <v>5880</v>
      </c>
      <c r="E125" s="9" t="n">
        <v>2400</v>
      </c>
      <c r="F125" s="9" t="n">
        <v>0</v>
      </c>
      <c r="G125" s="9" t="n">
        <v>0</v>
      </c>
      <c r="H125" s="9" t="n">
        <v>0</v>
      </c>
      <c r="I125" s="9" t="n">
        <v>0</v>
      </c>
      <c r="J125" s="9" t="n">
        <v>0</v>
      </c>
      <c r="K125" s="9" t="n">
        <f aca="false">E125-F125</f>
        <v>2400</v>
      </c>
      <c r="L125" s="9" t="n">
        <f aca="false">D125-F125</f>
        <v>5880</v>
      </c>
      <c r="M125" s="9" t="n">
        <f aca="false">IF(E125=0,0,(F125/E125)*100)</f>
        <v>0</v>
      </c>
      <c r="N125" s="9" t="n">
        <f aca="false">D125-H125</f>
        <v>5880</v>
      </c>
      <c r="O125" s="9" t="n">
        <f aca="false">E125-H125</f>
        <v>2400</v>
      </c>
      <c r="P125" s="9" t="n">
        <f aca="false">IF(E125=0,0,(H125/E125)*100)</f>
        <v>0</v>
      </c>
    </row>
    <row r="126" customFormat="false" ht="12.75" hidden="false" customHeight="false" outlineLevel="0" collapsed="false">
      <c r="A126" s="8" t="s">
        <v>88</v>
      </c>
      <c r="B126" s="8" t="s">
        <v>89</v>
      </c>
      <c r="C126" s="9" t="n">
        <v>26290</v>
      </c>
      <c r="D126" s="9" t="n">
        <v>26290</v>
      </c>
      <c r="E126" s="9" t="n">
        <v>13130</v>
      </c>
      <c r="F126" s="9" t="n">
        <v>7286.19</v>
      </c>
      <c r="G126" s="9" t="n">
        <v>0</v>
      </c>
      <c r="H126" s="9" t="n">
        <v>7286.19</v>
      </c>
      <c r="I126" s="9" t="n">
        <v>0</v>
      </c>
      <c r="J126" s="9" t="n">
        <v>0</v>
      </c>
      <c r="K126" s="9" t="n">
        <f aca="false">E126-F126</f>
        <v>5843.81</v>
      </c>
      <c r="L126" s="9" t="n">
        <f aca="false">D126-F126</f>
        <v>19003.81</v>
      </c>
      <c r="M126" s="9" t="n">
        <f aca="false">IF(E126=0,0,(F126/E126)*100)</f>
        <v>55.4926884996192</v>
      </c>
      <c r="N126" s="9" t="n">
        <f aca="false">D126-H126</f>
        <v>19003.81</v>
      </c>
      <c r="O126" s="9" t="n">
        <f aca="false">E126-H126</f>
        <v>5843.81</v>
      </c>
      <c r="P126" s="9" t="n">
        <f aca="false">IF(E126=0,0,(H126/E126)*100)</f>
        <v>55.4926884996192</v>
      </c>
    </row>
    <row r="127" customFormat="false" ht="12.75" hidden="false" customHeight="false" outlineLevel="0" collapsed="false">
      <c r="A127" s="8" t="s">
        <v>34</v>
      </c>
      <c r="B127" s="8" t="s">
        <v>35</v>
      </c>
      <c r="C127" s="9" t="n">
        <v>1840</v>
      </c>
      <c r="D127" s="9" t="n">
        <v>1840</v>
      </c>
      <c r="E127" s="9" t="n">
        <v>618</v>
      </c>
      <c r="F127" s="9" t="n">
        <v>447.77</v>
      </c>
      <c r="G127" s="9" t="n">
        <v>0</v>
      </c>
      <c r="H127" s="9" t="n">
        <v>447.77</v>
      </c>
      <c r="I127" s="9" t="n">
        <v>0</v>
      </c>
      <c r="J127" s="9" t="n">
        <v>0</v>
      </c>
      <c r="K127" s="9" t="n">
        <f aca="false">E127-F127</f>
        <v>170.23</v>
      </c>
      <c r="L127" s="9" t="n">
        <f aca="false">D127-F127</f>
        <v>1392.23</v>
      </c>
      <c r="M127" s="9" t="n">
        <f aca="false">IF(E127=0,0,(F127/E127)*100)</f>
        <v>72.4546925566343</v>
      </c>
      <c r="N127" s="9" t="n">
        <f aca="false">D127-H127</f>
        <v>1392.23</v>
      </c>
      <c r="O127" s="9" t="n">
        <f aca="false">E127-H127</f>
        <v>170.23</v>
      </c>
      <c r="P127" s="9" t="n">
        <f aca="false">IF(E127=0,0,(H127/E127)*100)</f>
        <v>72.4546925566343</v>
      </c>
    </row>
    <row r="128" customFormat="false" ht="12.75" hidden="false" customHeight="false" outlineLevel="0" collapsed="false">
      <c r="A128" s="8" t="s">
        <v>36</v>
      </c>
      <c r="B128" s="8" t="s">
        <v>37</v>
      </c>
      <c r="C128" s="9" t="n">
        <v>5870</v>
      </c>
      <c r="D128" s="9" t="n">
        <v>5870</v>
      </c>
      <c r="E128" s="9" t="n">
        <v>1942</v>
      </c>
      <c r="F128" s="9" t="n">
        <v>1551</v>
      </c>
      <c r="G128" s="9" t="n">
        <v>0</v>
      </c>
      <c r="H128" s="9" t="n">
        <v>1416.33</v>
      </c>
      <c r="I128" s="9" t="n">
        <v>134.67</v>
      </c>
      <c r="J128" s="9" t="n">
        <v>0</v>
      </c>
      <c r="K128" s="9" t="n">
        <f aca="false">E128-F128</f>
        <v>391</v>
      </c>
      <c r="L128" s="9" t="n">
        <f aca="false">D128-F128</f>
        <v>4319</v>
      </c>
      <c r="M128" s="9" t="n">
        <f aca="false">IF(E128=0,0,(F128/E128)*100)</f>
        <v>79.8661174047374</v>
      </c>
      <c r="N128" s="9" t="n">
        <f aca="false">D128-H128</f>
        <v>4453.67</v>
      </c>
      <c r="O128" s="9" t="n">
        <f aca="false">E128-H128</f>
        <v>525.67</v>
      </c>
      <c r="P128" s="9" t="n">
        <f aca="false">IF(E128=0,0,(H128/E128)*100)</f>
        <v>72.9315139031926</v>
      </c>
    </row>
    <row r="129" customFormat="false" ht="25.5" hidden="false" customHeight="false" outlineLevel="0" collapsed="false">
      <c r="A129" s="8" t="s">
        <v>42</v>
      </c>
      <c r="B129" s="8" t="s">
        <v>43</v>
      </c>
      <c r="C129" s="9" t="n">
        <v>1300</v>
      </c>
      <c r="D129" s="9" t="n">
        <v>1300</v>
      </c>
      <c r="E129" s="9" t="n">
        <v>1300</v>
      </c>
      <c r="F129" s="9" t="n">
        <v>0</v>
      </c>
      <c r="G129" s="9" t="n">
        <v>0</v>
      </c>
      <c r="H129" s="9" t="n">
        <v>0</v>
      </c>
      <c r="I129" s="9" t="n">
        <v>0</v>
      </c>
      <c r="J129" s="9" t="n">
        <v>0</v>
      </c>
      <c r="K129" s="9" t="n">
        <f aca="false">E129-F129</f>
        <v>1300</v>
      </c>
      <c r="L129" s="9" t="n">
        <f aca="false">D129-F129</f>
        <v>1300</v>
      </c>
      <c r="M129" s="9" t="n">
        <f aca="false">IF(E129=0,0,(F129/E129)*100)</f>
        <v>0</v>
      </c>
      <c r="N129" s="9" t="n">
        <f aca="false">D129-H129</f>
        <v>1300</v>
      </c>
      <c r="O129" s="9" t="n">
        <f aca="false">E129-H129</f>
        <v>1300</v>
      </c>
      <c r="P129" s="9" t="n">
        <f aca="false">IF(E129=0,0,(H129/E129)*100)</f>
        <v>0</v>
      </c>
    </row>
    <row r="130" customFormat="false" ht="12.75" hidden="false" customHeight="false" outlineLevel="0" collapsed="false">
      <c r="A130" s="8" t="s">
        <v>44</v>
      </c>
      <c r="B130" s="8" t="s">
        <v>45</v>
      </c>
      <c r="C130" s="9" t="n">
        <v>225</v>
      </c>
      <c r="D130" s="9" t="n">
        <v>225</v>
      </c>
      <c r="E130" s="9" t="n">
        <v>225</v>
      </c>
      <c r="F130" s="9" t="n">
        <v>0</v>
      </c>
      <c r="G130" s="9" t="n">
        <v>0</v>
      </c>
      <c r="H130" s="9" t="n">
        <v>0</v>
      </c>
      <c r="I130" s="9" t="n">
        <v>0</v>
      </c>
      <c r="J130" s="9" t="n">
        <v>224.14</v>
      </c>
      <c r="K130" s="9" t="n">
        <f aca="false">E130-F130</f>
        <v>225</v>
      </c>
      <c r="L130" s="9" t="n">
        <f aca="false">D130-F130</f>
        <v>225</v>
      </c>
      <c r="M130" s="9" t="n">
        <f aca="false">IF(E130=0,0,(F130/E130)*100)</f>
        <v>0</v>
      </c>
      <c r="N130" s="9" t="n">
        <f aca="false">D130-H130</f>
        <v>225</v>
      </c>
      <c r="O130" s="9" t="n">
        <f aca="false">E130-H130</f>
        <v>225</v>
      </c>
      <c r="P130" s="9" t="n">
        <f aca="false">IF(E130=0,0,(H130/E130)*100)</f>
        <v>0</v>
      </c>
    </row>
    <row r="131" customFormat="false" ht="25.5" hidden="false" customHeight="false" outlineLevel="0" collapsed="false">
      <c r="A131" s="6" t="s">
        <v>98</v>
      </c>
      <c r="B131" s="6" t="s">
        <v>99</v>
      </c>
      <c r="C131" s="7" t="n">
        <v>5160000</v>
      </c>
      <c r="D131" s="7" t="n">
        <v>5160000</v>
      </c>
      <c r="E131" s="7" t="n">
        <v>1837143</v>
      </c>
      <c r="F131" s="7" t="n">
        <v>1494816.5</v>
      </c>
      <c r="G131" s="7" t="n">
        <v>0</v>
      </c>
      <c r="H131" s="7" t="n">
        <v>1493354.31</v>
      </c>
      <c r="I131" s="7" t="n">
        <v>1462.19</v>
      </c>
      <c r="J131" s="7" t="n">
        <v>1786.11</v>
      </c>
      <c r="K131" s="7" t="n">
        <f aca="false">E131-F131</f>
        <v>342326.5</v>
      </c>
      <c r="L131" s="7" t="n">
        <f aca="false">D131-F131</f>
        <v>3665183.5</v>
      </c>
      <c r="M131" s="7" t="n">
        <f aca="false">IF(E131=0,0,(F131/E131)*100)</f>
        <v>81.3663661456947</v>
      </c>
      <c r="N131" s="7" t="n">
        <f aca="false">D131-H131</f>
        <v>3666645.69</v>
      </c>
      <c r="O131" s="7" t="n">
        <f aca="false">E131-H131</f>
        <v>343788.69</v>
      </c>
      <c r="P131" s="7" t="n">
        <f aca="false">IF(E131=0,0,(H131/E131)*100)</f>
        <v>81.2867757164249</v>
      </c>
    </row>
    <row r="132" customFormat="false" ht="12.75" hidden="false" customHeight="false" outlineLevel="0" collapsed="false">
      <c r="A132" s="8" t="s">
        <v>26</v>
      </c>
      <c r="B132" s="8" t="s">
        <v>27</v>
      </c>
      <c r="C132" s="9" t="n">
        <v>3855000</v>
      </c>
      <c r="D132" s="9" t="n">
        <v>3855000</v>
      </c>
      <c r="E132" s="9" t="n">
        <v>1325960</v>
      </c>
      <c r="F132" s="9" t="n">
        <v>1167688.12</v>
      </c>
      <c r="G132" s="9" t="n">
        <v>0</v>
      </c>
      <c r="H132" s="9" t="n">
        <v>1167688.12</v>
      </c>
      <c r="I132" s="9" t="n">
        <v>0</v>
      </c>
      <c r="J132" s="9" t="n">
        <v>0</v>
      </c>
      <c r="K132" s="9" t="n">
        <f aca="false">E132-F132</f>
        <v>158271.88</v>
      </c>
      <c r="L132" s="9" t="n">
        <f aca="false">D132-F132</f>
        <v>2687311.88</v>
      </c>
      <c r="M132" s="9" t="n">
        <f aca="false">IF(E132=0,0,(F132/E132)*100)</f>
        <v>88.063600711937</v>
      </c>
      <c r="N132" s="9" t="n">
        <f aca="false">D132-H132</f>
        <v>2687311.88</v>
      </c>
      <c r="O132" s="9" t="n">
        <f aca="false">E132-H132</f>
        <v>158271.88</v>
      </c>
      <c r="P132" s="9" t="n">
        <f aca="false">IF(E132=0,0,(H132/E132)*100)</f>
        <v>88.063600711937</v>
      </c>
    </row>
    <row r="133" customFormat="false" ht="12.75" hidden="false" customHeight="false" outlineLevel="0" collapsed="false">
      <c r="A133" s="8" t="s">
        <v>28</v>
      </c>
      <c r="B133" s="8" t="s">
        <v>29</v>
      </c>
      <c r="C133" s="9" t="n">
        <v>848200</v>
      </c>
      <c r="D133" s="9" t="n">
        <v>848200</v>
      </c>
      <c r="E133" s="9" t="n">
        <v>291814</v>
      </c>
      <c r="F133" s="9" t="n">
        <v>260183.84</v>
      </c>
      <c r="G133" s="9" t="n">
        <v>0</v>
      </c>
      <c r="H133" s="9" t="n">
        <v>260183.84</v>
      </c>
      <c r="I133" s="9" t="n">
        <v>0</v>
      </c>
      <c r="J133" s="9" t="n">
        <v>0</v>
      </c>
      <c r="K133" s="9" t="n">
        <f aca="false">E133-F133</f>
        <v>31630.16</v>
      </c>
      <c r="L133" s="9" t="n">
        <f aca="false">D133-F133</f>
        <v>588016.16</v>
      </c>
      <c r="M133" s="9" t="n">
        <f aca="false">IF(E133=0,0,(F133/E133)*100)</f>
        <v>89.1608490339737</v>
      </c>
      <c r="N133" s="9" t="n">
        <f aca="false">D133-H133</f>
        <v>588016.16</v>
      </c>
      <c r="O133" s="9" t="n">
        <f aca="false">E133-H133</f>
        <v>31630.16</v>
      </c>
      <c r="P133" s="9" t="n">
        <f aca="false">IF(E133=0,0,(H133/E133)*100)</f>
        <v>89.1608490339737</v>
      </c>
    </row>
    <row r="134" customFormat="false" ht="12.75" hidden="false" customHeight="false" outlineLevel="0" collapsed="false">
      <c r="A134" s="8" t="s">
        <v>30</v>
      </c>
      <c r="B134" s="8" t="s">
        <v>31</v>
      </c>
      <c r="C134" s="9" t="n">
        <v>221074</v>
      </c>
      <c r="D134" s="9" t="n">
        <v>221074</v>
      </c>
      <c r="E134" s="9" t="n">
        <v>73133</v>
      </c>
      <c r="F134" s="9" t="n">
        <v>28859.05</v>
      </c>
      <c r="G134" s="9" t="n">
        <v>0</v>
      </c>
      <c r="H134" s="9" t="n">
        <v>28859.05</v>
      </c>
      <c r="I134" s="9" t="n">
        <v>0</v>
      </c>
      <c r="J134" s="9" t="n">
        <v>0</v>
      </c>
      <c r="K134" s="9" t="n">
        <f aca="false">E134-F134</f>
        <v>44273.95</v>
      </c>
      <c r="L134" s="9" t="n">
        <f aca="false">D134-F134</f>
        <v>192214.95</v>
      </c>
      <c r="M134" s="9" t="n">
        <f aca="false">IF(E134=0,0,(F134/E134)*100)</f>
        <v>39.4610504149973</v>
      </c>
      <c r="N134" s="9" t="n">
        <f aca="false">D134-H134</f>
        <v>192214.95</v>
      </c>
      <c r="O134" s="9" t="n">
        <f aca="false">E134-H134</f>
        <v>44273.95</v>
      </c>
      <c r="P134" s="9" t="n">
        <f aca="false">IF(E134=0,0,(H134/E134)*100)</f>
        <v>39.4610504149973</v>
      </c>
    </row>
    <row r="135" customFormat="false" ht="12.75" hidden="false" customHeight="false" outlineLevel="0" collapsed="false">
      <c r="A135" s="8" t="s">
        <v>32</v>
      </c>
      <c r="B135" s="8" t="s">
        <v>33</v>
      </c>
      <c r="C135" s="9" t="n">
        <v>110789</v>
      </c>
      <c r="D135" s="9" t="n">
        <v>110789</v>
      </c>
      <c r="E135" s="9" t="n">
        <v>81617</v>
      </c>
      <c r="F135" s="9" t="n">
        <v>11852.19</v>
      </c>
      <c r="G135" s="9" t="n">
        <v>0</v>
      </c>
      <c r="H135" s="9" t="n">
        <v>11127.89</v>
      </c>
      <c r="I135" s="9" t="n">
        <v>724.3</v>
      </c>
      <c r="J135" s="9" t="n">
        <v>0</v>
      </c>
      <c r="K135" s="9" t="n">
        <f aca="false">E135-F135</f>
        <v>69764.81</v>
      </c>
      <c r="L135" s="9" t="n">
        <f aca="false">D135-F135</f>
        <v>98936.81</v>
      </c>
      <c r="M135" s="9" t="n">
        <f aca="false">IF(E135=0,0,(F135/E135)*100)</f>
        <v>14.5217172892902</v>
      </c>
      <c r="N135" s="9" t="n">
        <f aca="false">D135-H135</f>
        <v>99661.11</v>
      </c>
      <c r="O135" s="9" t="n">
        <f aca="false">E135-H135</f>
        <v>70489.11</v>
      </c>
      <c r="P135" s="9" t="n">
        <f aca="false">IF(E135=0,0,(H135/E135)*100)</f>
        <v>13.6342796231177</v>
      </c>
    </row>
    <row r="136" customFormat="false" ht="12.75" hidden="false" customHeight="false" outlineLevel="0" collapsed="false">
      <c r="A136" s="8" t="s">
        <v>86</v>
      </c>
      <c r="B136" s="8" t="s">
        <v>87</v>
      </c>
      <c r="C136" s="9" t="n">
        <v>10200</v>
      </c>
      <c r="D136" s="9" t="n">
        <v>10200</v>
      </c>
      <c r="E136" s="9" t="n">
        <v>7440</v>
      </c>
      <c r="F136" s="9" t="n">
        <v>0</v>
      </c>
      <c r="G136" s="9" t="n">
        <v>0</v>
      </c>
      <c r="H136" s="9" t="n">
        <v>0</v>
      </c>
      <c r="I136" s="9" t="n">
        <v>0</v>
      </c>
      <c r="J136" s="9" t="n">
        <v>0</v>
      </c>
      <c r="K136" s="9" t="n">
        <f aca="false">E136-F136</f>
        <v>7440</v>
      </c>
      <c r="L136" s="9" t="n">
        <f aca="false">D136-F136</f>
        <v>10200</v>
      </c>
      <c r="M136" s="9" t="n">
        <f aca="false">IF(E136=0,0,(F136/E136)*100)</f>
        <v>0</v>
      </c>
      <c r="N136" s="9" t="n">
        <f aca="false">D136-H136</f>
        <v>10200</v>
      </c>
      <c r="O136" s="9" t="n">
        <f aca="false">E136-H136</f>
        <v>7440</v>
      </c>
      <c r="P136" s="9" t="n">
        <f aca="false">IF(E136=0,0,(H136/E136)*100)</f>
        <v>0</v>
      </c>
    </row>
    <row r="137" customFormat="false" ht="12.75" hidden="false" customHeight="false" outlineLevel="0" collapsed="false">
      <c r="A137" s="8" t="s">
        <v>88</v>
      </c>
      <c r="B137" s="8" t="s">
        <v>89</v>
      </c>
      <c r="C137" s="9" t="n">
        <v>40810</v>
      </c>
      <c r="D137" s="9" t="n">
        <v>40810</v>
      </c>
      <c r="E137" s="9" t="n">
        <v>20357</v>
      </c>
      <c r="F137" s="9" t="n">
        <v>11434.88</v>
      </c>
      <c r="G137" s="9" t="n">
        <v>0</v>
      </c>
      <c r="H137" s="9" t="n">
        <v>11434.88</v>
      </c>
      <c r="I137" s="9" t="n">
        <v>0</v>
      </c>
      <c r="J137" s="9" t="n">
        <v>0</v>
      </c>
      <c r="K137" s="9" t="n">
        <f aca="false">E137-F137</f>
        <v>8922.12</v>
      </c>
      <c r="L137" s="9" t="n">
        <f aca="false">D137-F137</f>
        <v>29375.12</v>
      </c>
      <c r="M137" s="9" t="n">
        <f aca="false">IF(E137=0,0,(F137/E137)*100)</f>
        <v>56.171734538488</v>
      </c>
      <c r="N137" s="9" t="n">
        <f aca="false">D137-H137</f>
        <v>29375.12</v>
      </c>
      <c r="O137" s="9" t="n">
        <f aca="false">E137-H137</f>
        <v>8922.12</v>
      </c>
      <c r="P137" s="9" t="n">
        <f aca="false">IF(E137=0,0,(H137/E137)*100)</f>
        <v>56.171734538488</v>
      </c>
    </row>
    <row r="138" customFormat="false" ht="12.75" hidden="false" customHeight="false" outlineLevel="0" collapsed="false">
      <c r="A138" s="8" t="s">
        <v>34</v>
      </c>
      <c r="B138" s="8" t="s">
        <v>35</v>
      </c>
      <c r="C138" s="9" t="n">
        <v>4590</v>
      </c>
      <c r="D138" s="9" t="n">
        <v>4590</v>
      </c>
      <c r="E138" s="9" t="n">
        <v>1541</v>
      </c>
      <c r="F138" s="9" t="n">
        <v>1337.91</v>
      </c>
      <c r="G138" s="9" t="n">
        <v>0</v>
      </c>
      <c r="H138" s="9" t="n">
        <v>1337.91</v>
      </c>
      <c r="I138" s="9" t="n">
        <v>0</v>
      </c>
      <c r="J138" s="9" t="n">
        <v>0</v>
      </c>
      <c r="K138" s="9" t="n">
        <f aca="false">E138-F138</f>
        <v>203.09</v>
      </c>
      <c r="L138" s="9" t="n">
        <f aca="false">D138-F138</f>
        <v>3252.09</v>
      </c>
      <c r="M138" s="9" t="n">
        <f aca="false">IF(E138=0,0,(F138/E138)*100)</f>
        <v>86.8208955223881</v>
      </c>
      <c r="N138" s="9" t="n">
        <f aca="false">D138-H138</f>
        <v>3252.09</v>
      </c>
      <c r="O138" s="9" t="n">
        <f aca="false">E138-H138</f>
        <v>203.09</v>
      </c>
      <c r="P138" s="9" t="n">
        <f aca="false">IF(E138=0,0,(H138/E138)*100)</f>
        <v>86.8208955223881</v>
      </c>
    </row>
    <row r="139" customFormat="false" ht="12.75" hidden="false" customHeight="false" outlineLevel="0" collapsed="false">
      <c r="A139" s="8" t="s">
        <v>36</v>
      </c>
      <c r="B139" s="8" t="s">
        <v>37</v>
      </c>
      <c r="C139" s="9" t="n">
        <v>48140</v>
      </c>
      <c r="D139" s="9" t="n">
        <v>48140</v>
      </c>
      <c r="E139" s="9" t="n">
        <v>15929</v>
      </c>
      <c r="F139" s="9" t="n">
        <v>11568</v>
      </c>
      <c r="G139" s="9" t="n">
        <v>0</v>
      </c>
      <c r="H139" s="9" t="n">
        <v>10830.11</v>
      </c>
      <c r="I139" s="9" t="n">
        <v>737.89</v>
      </c>
      <c r="J139" s="9" t="n">
        <v>0</v>
      </c>
      <c r="K139" s="9" t="n">
        <f aca="false">E139-F139</f>
        <v>4361</v>
      </c>
      <c r="L139" s="9" t="n">
        <f aca="false">D139-F139</f>
        <v>36572</v>
      </c>
      <c r="M139" s="9" t="n">
        <f aca="false">IF(E139=0,0,(F139/E139)*100)</f>
        <v>72.6222612844497</v>
      </c>
      <c r="N139" s="9" t="n">
        <f aca="false">D139-H139</f>
        <v>37309.89</v>
      </c>
      <c r="O139" s="9" t="n">
        <f aca="false">E139-H139</f>
        <v>5098.89</v>
      </c>
      <c r="P139" s="9" t="n">
        <f aca="false">IF(E139=0,0,(H139/E139)*100)</f>
        <v>67.9898926486283</v>
      </c>
    </row>
    <row r="140" customFormat="false" ht="12.75" hidden="false" customHeight="false" outlineLevel="0" collapsed="false">
      <c r="A140" s="8" t="s">
        <v>38</v>
      </c>
      <c r="B140" s="8" t="s">
        <v>39</v>
      </c>
      <c r="C140" s="9" t="n">
        <v>5960</v>
      </c>
      <c r="D140" s="9" t="n">
        <v>5960</v>
      </c>
      <c r="E140" s="9" t="n">
        <v>4115</v>
      </c>
      <c r="F140" s="9" t="n">
        <v>1892.51</v>
      </c>
      <c r="G140" s="9" t="n">
        <v>0</v>
      </c>
      <c r="H140" s="9" t="n">
        <v>1892.51</v>
      </c>
      <c r="I140" s="9" t="n">
        <v>0</v>
      </c>
      <c r="J140" s="9" t="n">
        <v>0</v>
      </c>
      <c r="K140" s="9" t="n">
        <f aca="false">E140-F140</f>
        <v>2222.49</v>
      </c>
      <c r="L140" s="9" t="n">
        <f aca="false">D140-F140</f>
        <v>4067.49</v>
      </c>
      <c r="M140" s="9" t="n">
        <f aca="false">IF(E140=0,0,(F140/E140)*100)</f>
        <v>45.9905224787363</v>
      </c>
      <c r="N140" s="9" t="n">
        <f aca="false">D140-H140</f>
        <v>4067.49</v>
      </c>
      <c r="O140" s="9" t="n">
        <f aca="false">E140-H140</f>
        <v>2222.49</v>
      </c>
      <c r="P140" s="9" t="n">
        <f aca="false">IF(E140=0,0,(H140/E140)*100)</f>
        <v>45.9905224787363</v>
      </c>
    </row>
    <row r="141" customFormat="false" ht="25.5" hidden="false" customHeight="false" outlineLevel="0" collapsed="false">
      <c r="A141" s="8" t="s">
        <v>42</v>
      </c>
      <c r="B141" s="8" t="s">
        <v>43</v>
      </c>
      <c r="C141" s="9" t="n">
        <v>13450</v>
      </c>
      <c r="D141" s="9" t="n">
        <v>13450</v>
      </c>
      <c r="E141" s="9" t="n">
        <v>13450</v>
      </c>
      <c r="F141" s="9" t="n">
        <v>0</v>
      </c>
      <c r="G141" s="9" t="n">
        <v>0</v>
      </c>
      <c r="H141" s="9" t="n">
        <v>0</v>
      </c>
      <c r="I141" s="9" t="n">
        <v>0</v>
      </c>
      <c r="J141" s="9" t="n">
        <v>0</v>
      </c>
      <c r="K141" s="9" t="n">
        <f aca="false">E141-F141</f>
        <v>13450</v>
      </c>
      <c r="L141" s="9" t="n">
        <f aca="false">D141-F141</f>
        <v>13450</v>
      </c>
      <c r="M141" s="9" t="n">
        <f aca="false">IF(E141=0,0,(F141/E141)*100)</f>
        <v>0</v>
      </c>
      <c r="N141" s="9" t="n">
        <f aca="false">D141-H141</f>
        <v>13450</v>
      </c>
      <c r="O141" s="9" t="n">
        <f aca="false">E141-H141</f>
        <v>13450</v>
      </c>
      <c r="P141" s="9" t="n">
        <f aca="false">IF(E141=0,0,(H141/E141)*100)</f>
        <v>0</v>
      </c>
    </row>
    <row r="142" customFormat="false" ht="12.75" hidden="false" customHeight="false" outlineLevel="0" collapsed="false">
      <c r="A142" s="8" t="s">
        <v>44</v>
      </c>
      <c r="B142" s="8" t="s">
        <v>45</v>
      </c>
      <c r="C142" s="9" t="n">
        <v>1787</v>
      </c>
      <c r="D142" s="9" t="n">
        <v>1787</v>
      </c>
      <c r="E142" s="9" t="n">
        <v>1787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1786.11</v>
      </c>
      <c r="K142" s="9" t="n">
        <f aca="false">E142-F142</f>
        <v>1787</v>
      </c>
      <c r="L142" s="9" t="n">
        <f aca="false">D142-F142</f>
        <v>1787</v>
      </c>
      <c r="M142" s="9" t="n">
        <f aca="false">IF(E142=0,0,(F142/E142)*100)</f>
        <v>0</v>
      </c>
      <c r="N142" s="9" t="n">
        <f aca="false">D142-H142</f>
        <v>1787</v>
      </c>
      <c r="O142" s="9" t="n">
        <f aca="false">E142-H142</f>
        <v>1787</v>
      </c>
      <c r="P142" s="9" t="n">
        <f aca="false">IF(E142=0,0,(H142/E142)*100)</f>
        <v>0</v>
      </c>
    </row>
    <row r="143" customFormat="false" ht="12.75" hidden="false" customHeight="false" outlineLevel="0" collapsed="false">
      <c r="A143" s="6" t="s">
        <v>57</v>
      </c>
      <c r="B143" s="6" t="s">
        <v>58</v>
      </c>
      <c r="C143" s="7" t="n">
        <v>321710</v>
      </c>
      <c r="D143" s="7" t="n">
        <v>362710</v>
      </c>
      <c r="E143" s="7" t="n">
        <v>213600</v>
      </c>
      <c r="F143" s="7" t="n">
        <v>4430</v>
      </c>
      <c r="G143" s="7" t="n">
        <v>0</v>
      </c>
      <c r="H143" s="7" t="n">
        <v>4427.12</v>
      </c>
      <c r="I143" s="7" t="n">
        <v>2.88</v>
      </c>
      <c r="J143" s="7" t="n">
        <v>0</v>
      </c>
      <c r="K143" s="7" t="n">
        <f aca="false">E143-F143</f>
        <v>209170</v>
      </c>
      <c r="L143" s="7" t="n">
        <f aca="false">D143-F143</f>
        <v>358280</v>
      </c>
      <c r="M143" s="7" t="n">
        <f aca="false">IF(E143=0,0,(F143/E143)*100)</f>
        <v>2.07397003745318</v>
      </c>
      <c r="N143" s="7" t="n">
        <f aca="false">D143-H143</f>
        <v>358282.88</v>
      </c>
      <c r="O143" s="7" t="n">
        <f aca="false">E143-H143</f>
        <v>209172.88</v>
      </c>
      <c r="P143" s="7" t="n">
        <f aca="false">IF(E143=0,0,(H143/E143)*100)</f>
        <v>2.07262172284644</v>
      </c>
    </row>
    <row r="144" customFormat="false" ht="12.75" hidden="false" customHeight="false" outlineLevel="0" collapsed="false">
      <c r="A144" s="8" t="s">
        <v>30</v>
      </c>
      <c r="B144" s="8" t="s">
        <v>31</v>
      </c>
      <c r="C144" s="9" t="n">
        <v>260450</v>
      </c>
      <c r="D144" s="9" t="n">
        <v>265450</v>
      </c>
      <c r="E144" s="9" t="n">
        <v>157770</v>
      </c>
      <c r="F144" s="9" t="n">
        <v>810</v>
      </c>
      <c r="G144" s="9" t="n">
        <v>0</v>
      </c>
      <c r="H144" s="9" t="n">
        <v>807.12</v>
      </c>
      <c r="I144" s="9" t="n">
        <v>2.88</v>
      </c>
      <c r="J144" s="9" t="n">
        <v>0</v>
      </c>
      <c r="K144" s="9" t="n">
        <f aca="false">E144-F144</f>
        <v>156960</v>
      </c>
      <c r="L144" s="9" t="n">
        <f aca="false">D144-F144</f>
        <v>264640</v>
      </c>
      <c r="M144" s="9" t="n">
        <f aca="false">IF(E144=0,0,(F144/E144)*100)</f>
        <v>0.513405590416429</v>
      </c>
      <c r="N144" s="9" t="n">
        <f aca="false">D144-H144</f>
        <v>264642.88</v>
      </c>
      <c r="O144" s="9" t="n">
        <f aca="false">E144-H144</f>
        <v>156962.88</v>
      </c>
      <c r="P144" s="9" t="n">
        <f aca="false">IF(E144=0,0,(H144/E144)*100)</f>
        <v>0.511580148317171</v>
      </c>
    </row>
    <row r="145" customFormat="false" ht="12.75" hidden="false" customHeight="false" outlineLevel="0" collapsed="false">
      <c r="A145" s="8" t="s">
        <v>32</v>
      </c>
      <c r="B145" s="8" t="s">
        <v>33</v>
      </c>
      <c r="C145" s="9" t="n">
        <v>50400</v>
      </c>
      <c r="D145" s="9" t="n">
        <v>50400</v>
      </c>
      <c r="E145" s="9" t="n">
        <v>50400</v>
      </c>
      <c r="F145" s="9" t="n">
        <v>0</v>
      </c>
      <c r="G145" s="9" t="n">
        <v>0</v>
      </c>
      <c r="H145" s="9" t="n">
        <v>0</v>
      </c>
      <c r="I145" s="9" t="n">
        <v>0</v>
      </c>
      <c r="J145" s="9" t="n">
        <v>0</v>
      </c>
      <c r="K145" s="9" t="n">
        <f aca="false">E145-F145</f>
        <v>50400</v>
      </c>
      <c r="L145" s="9" t="n">
        <f aca="false">D145-F145</f>
        <v>50400</v>
      </c>
      <c r="M145" s="9" t="n">
        <f aca="false">IF(E145=0,0,(F145/E145)*100)</f>
        <v>0</v>
      </c>
      <c r="N145" s="9" t="n">
        <f aca="false">D145-H145</f>
        <v>50400</v>
      </c>
      <c r="O145" s="9" t="n">
        <f aca="false">E145-H145</f>
        <v>50400</v>
      </c>
      <c r="P145" s="9" t="n">
        <f aca="false">IF(E145=0,0,(H145/E145)*100)</f>
        <v>0</v>
      </c>
    </row>
    <row r="146" customFormat="false" ht="12.75" hidden="false" customHeight="false" outlineLevel="0" collapsed="false">
      <c r="A146" s="8" t="s">
        <v>64</v>
      </c>
      <c r="B146" s="8" t="s">
        <v>65</v>
      </c>
      <c r="C146" s="9" t="n">
        <v>10860</v>
      </c>
      <c r="D146" s="9" t="n">
        <v>46860</v>
      </c>
      <c r="E146" s="9" t="n">
        <v>5430</v>
      </c>
      <c r="F146" s="9" t="n">
        <v>3620</v>
      </c>
      <c r="G146" s="9" t="n">
        <v>0</v>
      </c>
      <c r="H146" s="9" t="n">
        <v>3620</v>
      </c>
      <c r="I146" s="9" t="n">
        <v>0</v>
      </c>
      <c r="J146" s="9" t="n">
        <v>0</v>
      </c>
      <c r="K146" s="9" t="n">
        <f aca="false">E146-F146</f>
        <v>1810</v>
      </c>
      <c r="L146" s="9" t="n">
        <f aca="false">D146-F146</f>
        <v>43240</v>
      </c>
      <c r="M146" s="9" t="n">
        <f aca="false">IF(E146=0,0,(F146/E146)*100)</f>
        <v>66.6666666666667</v>
      </c>
      <c r="N146" s="9" t="n">
        <f aca="false">D146-H146</f>
        <v>43240</v>
      </c>
      <c r="O146" s="9" t="n">
        <f aca="false">E146-H146</f>
        <v>1810</v>
      </c>
      <c r="P146" s="9" t="n">
        <f aca="false">IF(E146=0,0,(H146/E146)*100)</f>
        <v>66.6666666666667</v>
      </c>
    </row>
    <row r="147" customFormat="false" ht="25.5" hidden="false" customHeight="false" outlineLevel="0" collapsed="false">
      <c r="A147" s="6" t="s">
        <v>100</v>
      </c>
      <c r="B147" s="6" t="s">
        <v>101</v>
      </c>
      <c r="C147" s="7" t="n">
        <v>1888000</v>
      </c>
      <c r="D147" s="7" t="n">
        <v>2052135</v>
      </c>
      <c r="E147" s="7" t="n">
        <v>642861</v>
      </c>
      <c r="F147" s="7" t="n">
        <v>582124.69</v>
      </c>
      <c r="G147" s="7" t="n">
        <v>0</v>
      </c>
      <c r="H147" s="7" t="n">
        <v>581725.42</v>
      </c>
      <c r="I147" s="7" t="n">
        <v>399.27</v>
      </c>
      <c r="J147" s="7" t="n">
        <v>0</v>
      </c>
      <c r="K147" s="7" t="n">
        <f aca="false">E147-F147</f>
        <v>60736.3100000001</v>
      </c>
      <c r="L147" s="7" t="n">
        <f aca="false">D147-F147</f>
        <v>1470010.31</v>
      </c>
      <c r="M147" s="7" t="n">
        <f aca="false">IF(E147=0,0,(F147/E147)*100)</f>
        <v>90.5521862424381</v>
      </c>
      <c r="N147" s="7" t="n">
        <f aca="false">D147-H147</f>
        <v>1470409.58</v>
      </c>
      <c r="O147" s="7" t="n">
        <f aca="false">E147-H147</f>
        <v>61135.58</v>
      </c>
      <c r="P147" s="7" t="n">
        <f aca="false">IF(E147=0,0,(H147/E147)*100)</f>
        <v>90.4900779484212</v>
      </c>
    </row>
    <row r="148" customFormat="false" ht="12.75" hidden="false" customHeight="false" outlineLevel="0" collapsed="false">
      <c r="A148" s="8" t="s">
        <v>26</v>
      </c>
      <c r="B148" s="8" t="s">
        <v>27</v>
      </c>
      <c r="C148" s="9" t="n">
        <v>1502300</v>
      </c>
      <c r="D148" s="9" t="n">
        <v>1636838</v>
      </c>
      <c r="E148" s="9" t="n">
        <v>500608</v>
      </c>
      <c r="F148" s="9" t="n">
        <v>460966.16</v>
      </c>
      <c r="G148" s="9" t="n">
        <v>0</v>
      </c>
      <c r="H148" s="9" t="n">
        <v>460966.16</v>
      </c>
      <c r="I148" s="9" t="n">
        <v>0</v>
      </c>
      <c r="J148" s="9" t="n">
        <v>0</v>
      </c>
      <c r="K148" s="9" t="n">
        <f aca="false">E148-F148</f>
        <v>39641.84</v>
      </c>
      <c r="L148" s="9" t="n">
        <f aca="false">D148-F148</f>
        <v>1175871.84</v>
      </c>
      <c r="M148" s="9" t="n">
        <f aca="false">IF(E148=0,0,(F148/E148)*100)</f>
        <v>92.0812611863973</v>
      </c>
      <c r="N148" s="9" t="n">
        <f aca="false">D148-H148</f>
        <v>1175871.84</v>
      </c>
      <c r="O148" s="9" t="n">
        <f aca="false">E148-H148</f>
        <v>39641.84</v>
      </c>
      <c r="P148" s="9" t="n">
        <f aca="false">IF(E148=0,0,(H148/E148)*100)</f>
        <v>92.0812611863973</v>
      </c>
    </row>
    <row r="149" customFormat="false" ht="12.75" hidden="false" customHeight="false" outlineLevel="0" collapsed="false">
      <c r="A149" s="8" t="s">
        <v>28</v>
      </c>
      <c r="B149" s="8" t="s">
        <v>29</v>
      </c>
      <c r="C149" s="9" t="n">
        <v>330547</v>
      </c>
      <c r="D149" s="9" t="n">
        <v>360144</v>
      </c>
      <c r="E149" s="9" t="n">
        <v>112106</v>
      </c>
      <c r="F149" s="9" t="n">
        <v>104014.37</v>
      </c>
      <c r="G149" s="9" t="n">
        <v>0</v>
      </c>
      <c r="H149" s="9" t="n">
        <v>104014.37</v>
      </c>
      <c r="I149" s="9" t="n">
        <v>0</v>
      </c>
      <c r="J149" s="9" t="n">
        <v>0</v>
      </c>
      <c r="K149" s="9" t="n">
        <f aca="false">E149-F149</f>
        <v>8091.63000000001</v>
      </c>
      <c r="L149" s="9" t="n">
        <f aca="false">D149-F149</f>
        <v>256129.63</v>
      </c>
      <c r="M149" s="9" t="n">
        <f aca="false">IF(E149=0,0,(F149/E149)*100)</f>
        <v>92.7821615256989</v>
      </c>
      <c r="N149" s="9" t="n">
        <f aca="false">D149-H149</f>
        <v>256129.63</v>
      </c>
      <c r="O149" s="9" t="n">
        <f aca="false">E149-H149</f>
        <v>8091.63000000001</v>
      </c>
      <c r="P149" s="9" t="n">
        <f aca="false">IF(E149=0,0,(H149/E149)*100)</f>
        <v>92.7821615256989</v>
      </c>
    </row>
    <row r="150" customFormat="false" ht="12.75" hidden="false" customHeight="false" outlineLevel="0" collapsed="false">
      <c r="A150" s="8" t="s">
        <v>30</v>
      </c>
      <c r="B150" s="8" t="s">
        <v>31</v>
      </c>
      <c r="C150" s="9" t="n">
        <v>5083</v>
      </c>
      <c r="D150" s="9" t="n">
        <v>5083</v>
      </c>
      <c r="E150" s="9" t="n">
        <v>4683</v>
      </c>
      <c r="F150" s="9" t="n">
        <v>2188.8</v>
      </c>
      <c r="G150" s="9" t="n">
        <v>0</v>
      </c>
      <c r="H150" s="9" t="n">
        <v>2188.8</v>
      </c>
      <c r="I150" s="9" t="n">
        <v>0</v>
      </c>
      <c r="J150" s="9" t="n">
        <v>0</v>
      </c>
      <c r="K150" s="9" t="n">
        <f aca="false">E150-F150</f>
        <v>2494.2</v>
      </c>
      <c r="L150" s="9" t="n">
        <f aca="false">D150-F150</f>
        <v>2894.2</v>
      </c>
      <c r="M150" s="9" t="n">
        <f aca="false">IF(E150=0,0,(F150/E150)*100)</f>
        <v>46.739269698911</v>
      </c>
      <c r="N150" s="9" t="n">
        <f aca="false">D150-H150</f>
        <v>2894.2</v>
      </c>
      <c r="O150" s="9" t="n">
        <f aca="false">E150-H150</f>
        <v>2494.2</v>
      </c>
      <c r="P150" s="9" t="n">
        <f aca="false">IF(E150=0,0,(H150/E150)*100)</f>
        <v>46.739269698911</v>
      </c>
    </row>
    <row r="151" customFormat="false" ht="12.75" hidden="false" customHeight="false" outlineLevel="0" collapsed="false">
      <c r="A151" s="8" t="s">
        <v>82</v>
      </c>
      <c r="B151" s="8" t="s">
        <v>83</v>
      </c>
      <c r="C151" s="9" t="n">
        <v>2200</v>
      </c>
      <c r="D151" s="9" t="n">
        <v>2200</v>
      </c>
      <c r="E151" s="9" t="n">
        <v>1600</v>
      </c>
      <c r="F151" s="9" t="n">
        <v>549</v>
      </c>
      <c r="G151" s="9" t="n">
        <v>0</v>
      </c>
      <c r="H151" s="9" t="n">
        <v>549</v>
      </c>
      <c r="I151" s="9" t="n">
        <v>0</v>
      </c>
      <c r="J151" s="9" t="n">
        <v>0</v>
      </c>
      <c r="K151" s="9" t="n">
        <f aca="false">E151-F151</f>
        <v>1051</v>
      </c>
      <c r="L151" s="9" t="n">
        <f aca="false">D151-F151</f>
        <v>1651</v>
      </c>
      <c r="M151" s="9" t="n">
        <f aca="false">IF(E151=0,0,(F151/E151)*100)</f>
        <v>34.3125</v>
      </c>
      <c r="N151" s="9" t="n">
        <f aca="false">D151-H151</f>
        <v>1651</v>
      </c>
      <c r="O151" s="9" t="n">
        <f aca="false">E151-H151</f>
        <v>1051</v>
      </c>
      <c r="P151" s="9" t="n">
        <f aca="false">IF(E151=0,0,(H151/E151)*100)</f>
        <v>34.3125</v>
      </c>
    </row>
    <row r="152" customFormat="false" ht="12.75" hidden="false" customHeight="false" outlineLevel="0" collapsed="false">
      <c r="A152" s="8" t="s">
        <v>32</v>
      </c>
      <c r="B152" s="8" t="s">
        <v>33</v>
      </c>
      <c r="C152" s="9" t="n">
        <v>3120</v>
      </c>
      <c r="D152" s="9" t="n">
        <v>3120</v>
      </c>
      <c r="E152" s="9" t="n">
        <v>1120</v>
      </c>
      <c r="F152" s="9" t="n">
        <v>640</v>
      </c>
      <c r="G152" s="9" t="n">
        <v>0</v>
      </c>
      <c r="H152" s="9" t="n">
        <v>640</v>
      </c>
      <c r="I152" s="9" t="n">
        <v>0</v>
      </c>
      <c r="J152" s="9" t="n">
        <v>0</v>
      </c>
      <c r="K152" s="9" t="n">
        <f aca="false">E152-F152</f>
        <v>480</v>
      </c>
      <c r="L152" s="9" t="n">
        <f aca="false">D152-F152</f>
        <v>2480</v>
      </c>
      <c r="M152" s="9" t="n">
        <f aca="false">IF(E152=0,0,(F152/E152)*100)</f>
        <v>57.1428571428571</v>
      </c>
      <c r="N152" s="9" t="n">
        <f aca="false">D152-H152</f>
        <v>2480</v>
      </c>
      <c r="O152" s="9" t="n">
        <f aca="false">E152-H152</f>
        <v>480</v>
      </c>
      <c r="P152" s="9" t="n">
        <f aca="false">IF(E152=0,0,(H152/E152)*100)</f>
        <v>57.1428571428571</v>
      </c>
    </row>
    <row r="153" customFormat="false" ht="12.75" hidden="false" customHeight="false" outlineLevel="0" collapsed="false">
      <c r="A153" s="8" t="s">
        <v>86</v>
      </c>
      <c r="B153" s="8" t="s">
        <v>87</v>
      </c>
      <c r="C153" s="9" t="n">
        <v>6000</v>
      </c>
      <c r="D153" s="9" t="n">
        <v>6000</v>
      </c>
      <c r="E153" s="9" t="n">
        <v>3000</v>
      </c>
      <c r="F153" s="9" t="n">
        <v>2001.6</v>
      </c>
      <c r="G153" s="9" t="n">
        <v>0</v>
      </c>
      <c r="H153" s="9" t="n">
        <v>2001.6</v>
      </c>
      <c r="I153" s="9" t="n">
        <v>0</v>
      </c>
      <c r="J153" s="9" t="n">
        <v>0</v>
      </c>
      <c r="K153" s="9" t="n">
        <f aca="false">E153-F153</f>
        <v>998.4</v>
      </c>
      <c r="L153" s="9" t="n">
        <f aca="false">D153-F153</f>
        <v>3998.4</v>
      </c>
      <c r="M153" s="9" t="n">
        <f aca="false">IF(E153=0,0,(F153/E153)*100)</f>
        <v>66.72</v>
      </c>
      <c r="N153" s="9" t="n">
        <f aca="false">D153-H153</f>
        <v>3998.4</v>
      </c>
      <c r="O153" s="9" t="n">
        <f aca="false">E153-H153</f>
        <v>998.4</v>
      </c>
      <c r="P153" s="9" t="n">
        <f aca="false">IF(E153=0,0,(H153/E153)*100)</f>
        <v>66.72</v>
      </c>
    </row>
    <row r="154" customFormat="false" ht="12.75" hidden="false" customHeight="false" outlineLevel="0" collapsed="false">
      <c r="A154" s="8" t="s">
        <v>88</v>
      </c>
      <c r="B154" s="8" t="s">
        <v>89</v>
      </c>
      <c r="C154" s="9" t="n">
        <v>31940</v>
      </c>
      <c r="D154" s="9" t="n">
        <v>31940</v>
      </c>
      <c r="E154" s="9" t="n">
        <v>16106</v>
      </c>
      <c r="F154" s="9" t="n">
        <v>8887.83</v>
      </c>
      <c r="G154" s="9" t="n">
        <v>0</v>
      </c>
      <c r="H154" s="9" t="n">
        <v>8887.83</v>
      </c>
      <c r="I154" s="9" t="n">
        <v>0</v>
      </c>
      <c r="J154" s="9" t="n">
        <v>0</v>
      </c>
      <c r="K154" s="9" t="n">
        <f aca="false">E154-F154</f>
        <v>7218.17</v>
      </c>
      <c r="L154" s="9" t="n">
        <f aca="false">D154-F154</f>
        <v>23052.17</v>
      </c>
      <c r="M154" s="9" t="n">
        <f aca="false">IF(E154=0,0,(F154/E154)*100)</f>
        <v>55.1833478206879</v>
      </c>
      <c r="N154" s="9" t="n">
        <f aca="false">D154-H154</f>
        <v>23052.17</v>
      </c>
      <c r="O154" s="9" t="n">
        <f aca="false">E154-H154</f>
        <v>7218.17</v>
      </c>
      <c r="P154" s="9" t="n">
        <f aca="false">IF(E154=0,0,(H154/E154)*100)</f>
        <v>55.1833478206879</v>
      </c>
    </row>
    <row r="155" customFormat="false" ht="12.75" hidden="false" customHeight="false" outlineLevel="0" collapsed="false">
      <c r="A155" s="8" t="s">
        <v>34</v>
      </c>
      <c r="B155" s="8" t="s">
        <v>35</v>
      </c>
      <c r="C155" s="9" t="n">
        <v>1210</v>
      </c>
      <c r="D155" s="9" t="n">
        <v>1210</v>
      </c>
      <c r="E155" s="9" t="n">
        <v>407</v>
      </c>
      <c r="F155" s="9" t="n">
        <v>295.93</v>
      </c>
      <c r="G155" s="9" t="n">
        <v>0</v>
      </c>
      <c r="H155" s="9" t="n">
        <v>295.93</v>
      </c>
      <c r="I155" s="9" t="n">
        <v>0</v>
      </c>
      <c r="J155" s="9" t="n">
        <v>0</v>
      </c>
      <c r="K155" s="9" t="n">
        <f aca="false">E155-F155</f>
        <v>111.07</v>
      </c>
      <c r="L155" s="9" t="n">
        <f aca="false">D155-F155</f>
        <v>914.07</v>
      </c>
      <c r="M155" s="9" t="n">
        <f aca="false">IF(E155=0,0,(F155/E155)*100)</f>
        <v>72.7100737100737</v>
      </c>
      <c r="N155" s="9" t="n">
        <f aca="false">D155-H155</f>
        <v>914.07</v>
      </c>
      <c r="O155" s="9" t="n">
        <f aca="false">E155-H155</f>
        <v>111.07</v>
      </c>
      <c r="P155" s="9" t="n">
        <f aca="false">IF(E155=0,0,(H155/E155)*100)</f>
        <v>72.7100737100737</v>
      </c>
    </row>
    <row r="156" customFormat="false" ht="12.75" hidden="false" customHeight="false" outlineLevel="0" collapsed="false">
      <c r="A156" s="8" t="s">
        <v>36</v>
      </c>
      <c r="B156" s="8" t="s">
        <v>37</v>
      </c>
      <c r="C156" s="9" t="n">
        <v>4950</v>
      </c>
      <c r="D156" s="9" t="n">
        <v>4950</v>
      </c>
      <c r="E156" s="9" t="n">
        <v>2581</v>
      </c>
      <c r="F156" s="9" t="n">
        <v>2581</v>
      </c>
      <c r="G156" s="9" t="n">
        <v>0</v>
      </c>
      <c r="H156" s="9" t="n">
        <v>2181.73</v>
      </c>
      <c r="I156" s="9" t="n">
        <v>399.27</v>
      </c>
      <c r="J156" s="9" t="n">
        <v>0</v>
      </c>
      <c r="K156" s="9" t="n">
        <f aca="false">E156-F156</f>
        <v>0</v>
      </c>
      <c r="L156" s="9" t="n">
        <f aca="false">D156-F156</f>
        <v>2369</v>
      </c>
      <c r="M156" s="9" t="n">
        <f aca="false">IF(E156=0,0,(F156/E156)*100)</f>
        <v>100</v>
      </c>
      <c r="N156" s="9" t="n">
        <f aca="false">D156-H156</f>
        <v>2768.27</v>
      </c>
      <c r="O156" s="9" t="n">
        <f aca="false">E156-H156</f>
        <v>399.27</v>
      </c>
      <c r="P156" s="9" t="n">
        <f aca="false">IF(E156=0,0,(H156/E156)*100)</f>
        <v>84.5304145679969</v>
      </c>
    </row>
    <row r="157" customFormat="false" ht="25.5" hidden="false" customHeight="false" outlineLevel="0" collapsed="false">
      <c r="A157" s="8" t="s">
        <v>42</v>
      </c>
      <c r="B157" s="8" t="s">
        <v>43</v>
      </c>
      <c r="C157" s="9" t="n">
        <v>650</v>
      </c>
      <c r="D157" s="9" t="n">
        <v>650</v>
      </c>
      <c r="E157" s="9" t="n">
        <v>650</v>
      </c>
      <c r="F157" s="9" t="n">
        <v>0</v>
      </c>
      <c r="G157" s="9" t="n">
        <v>0</v>
      </c>
      <c r="H157" s="9" t="n">
        <v>0</v>
      </c>
      <c r="I157" s="9" t="n">
        <v>0</v>
      </c>
      <c r="J157" s="9" t="n">
        <v>0</v>
      </c>
      <c r="K157" s="9" t="n">
        <f aca="false">E157-F157</f>
        <v>650</v>
      </c>
      <c r="L157" s="9" t="n">
        <f aca="false">D157-F157</f>
        <v>650</v>
      </c>
      <c r="M157" s="9" t="n">
        <f aca="false">IF(E157=0,0,(F157/E157)*100)</f>
        <v>0</v>
      </c>
      <c r="N157" s="9" t="n">
        <f aca="false">D157-H157</f>
        <v>650</v>
      </c>
      <c r="O157" s="9" t="n">
        <f aca="false">E157-H157</f>
        <v>650</v>
      </c>
      <c r="P157" s="9" t="n">
        <f aca="false">IF(E157=0,0,(H157/E157)*100)</f>
        <v>0</v>
      </c>
    </row>
    <row r="158" customFormat="false" ht="63.75" hidden="false" customHeight="false" outlineLevel="0" collapsed="false">
      <c r="A158" s="6" t="s">
        <v>102</v>
      </c>
      <c r="B158" s="6" t="s">
        <v>103</v>
      </c>
      <c r="C158" s="7" t="n">
        <v>272200</v>
      </c>
      <c r="D158" s="7" t="n">
        <v>272200</v>
      </c>
      <c r="E158" s="7" t="n">
        <v>0</v>
      </c>
      <c r="F158" s="7" t="n">
        <v>0</v>
      </c>
      <c r="G158" s="7" t="n">
        <v>0</v>
      </c>
      <c r="H158" s="7" t="n">
        <v>0</v>
      </c>
      <c r="I158" s="7" t="n">
        <v>0</v>
      </c>
      <c r="J158" s="7" t="n">
        <v>0</v>
      </c>
      <c r="K158" s="7" t="n">
        <f aca="false">E158-F158</f>
        <v>0</v>
      </c>
      <c r="L158" s="7" t="n">
        <f aca="false">D158-F158</f>
        <v>272200</v>
      </c>
      <c r="M158" s="7" t="n">
        <f aca="false">IF(E158=0,0,(F158/E158)*100)</f>
        <v>0</v>
      </c>
      <c r="N158" s="7" t="n">
        <f aca="false">D158-H158</f>
        <v>272200</v>
      </c>
      <c r="O158" s="7" t="n">
        <f aca="false">E158-H158</f>
        <v>0</v>
      </c>
      <c r="P158" s="7" t="n">
        <f aca="false">IF(E158=0,0,(H158/E158)*100)</f>
        <v>0</v>
      </c>
    </row>
    <row r="159" customFormat="false" ht="12.75" hidden="false" customHeight="false" outlineLevel="0" collapsed="false">
      <c r="A159" s="8" t="s">
        <v>30</v>
      </c>
      <c r="B159" s="8" t="s">
        <v>31</v>
      </c>
      <c r="C159" s="9" t="n">
        <v>34200</v>
      </c>
      <c r="D159" s="9" t="n">
        <v>34200</v>
      </c>
      <c r="E159" s="9" t="n">
        <v>0</v>
      </c>
      <c r="F159" s="9" t="n">
        <v>0</v>
      </c>
      <c r="G159" s="9" t="n">
        <v>0</v>
      </c>
      <c r="H159" s="9" t="n">
        <v>0</v>
      </c>
      <c r="I159" s="9" t="n">
        <v>0</v>
      </c>
      <c r="J159" s="9" t="n">
        <v>0</v>
      </c>
      <c r="K159" s="9" t="n">
        <f aca="false">E159-F159</f>
        <v>0</v>
      </c>
      <c r="L159" s="9" t="n">
        <f aca="false">D159-F159</f>
        <v>34200</v>
      </c>
      <c r="M159" s="9" t="n">
        <f aca="false">IF(E159=0,0,(F159/E159)*100)</f>
        <v>0</v>
      </c>
      <c r="N159" s="9" t="n">
        <f aca="false">D159-H159</f>
        <v>34200</v>
      </c>
      <c r="O159" s="9" t="n">
        <f aca="false">E159-H159</f>
        <v>0</v>
      </c>
      <c r="P159" s="9" t="n">
        <f aca="false">IF(E159=0,0,(H159/E159)*100)</f>
        <v>0</v>
      </c>
    </row>
    <row r="160" customFormat="false" ht="12.75" hidden="false" customHeight="false" outlineLevel="0" collapsed="false">
      <c r="A160" s="8" t="s">
        <v>84</v>
      </c>
      <c r="B160" s="8" t="s">
        <v>85</v>
      </c>
      <c r="C160" s="9" t="n">
        <v>238000</v>
      </c>
      <c r="D160" s="9" t="n">
        <v>238000</v>
      </c>
      <c r="E160" s="9" t="n">
        <v>0</v>
      </c>
      <c r="F160" s="9" t="n">
        <v>0</v>
      </c>
      <c r="G160" s="9" t="n">
        <v>0</v>
      </c>
      <c r="H160" s="9" t="n">
        <v>0</v>
      </c>
      <c r="I160" s="9" t="n">
        <v>0</v>
      </c>
      <c r="J160" s="9" t="n">
        <v>0</v>
      </c>
      <c r="K160" s="9" t="n">
        <f aca="false">E160-F160</f>
        <v>0</v>
      </c>
      <c r="L160" s="9" t="n">
        <f aca="false">D160-F160</f>
        <v>238000</v>
      </c>
      <c r="M160" s="9" t="n">
        <f aca="false">IF(E160=0,0,(F160/E160)*100)</f>
        <v>0</v>
      </c>
      <c r="N160" s="9" t="n">
        <f aca="false">D160-H160</f>
        <v>238000</v>
      </c>
      <c r="O160" s="9" t="n">
        <f aca="false">E160-H160</f>
        <v>0</v>
      </c>
      <c r="P160" s="9" t="n">
        <f aca="false">IF(E160=0,0,(H160/E160)*100)</f>
        <v>0</v>
      </c>
    </row>
    <row r="161" customFormat="false" ht="25.5" hidden="false" customHeight="false" outlineLevel="0" collapsed="false">
      <c r="A161" s="6" t="s">
        <v>104</v>
      </c>
      <c r="B161" s="6" t="s">
        <v>105</v>
      </c>
      <c r="C161" s="7" t="n">
        <v>4062000</v>
      </c>
      <c r="D161" s="7" t="n">
        <v>4062000</v>
      </c>
      <c r="E161" s="7" t="n">
        <v>1308998</v>
      </c>
      <c r="F161" s="7" t="n">
        <v>1065767.71</v>
      </c>
      <c r="G161" s="7" t="n">
        <v>0</v>
      </c>
      <c r="H161" s="7" t="n">
        <v>1057487.25</v>
      </c>
      <c r="I161" s="7" t="n">
        <v>8280.46</v>
      </c>
      <c r="J161" s="7" t="n">
        <v>147.66</v>
      </c>
      <c r="K161" s="7" t="n">
        <f aca="false">E161-F161</f>
        <v>243230.29</v>
      </c>
      <c r="L161" s="7" t="n">
        <f aca="false">D161-F161</f>
        <v>2996232.29</v>
      </c>
      <c r="M161" s="7" t="n">
        <f aca="false">IF(E161=0,0,(F161/E161)*100)</f>
        <v>81.4185896387924</v>
      </c>
      <c r="N161" s="7" t="n">
        <f aca="false">D161-H161</f>
        <v>3004512.75</v>
      </c>
      <c r="O161" s="7" t="n">
        <f aca="false">E161-H161</f>
        <v>251510.75</v>
      </c>
      <c r="P161" s="7" t="n">
        <f aca="false">IF(E161=0,0,(H161/E161)*100)</f>
        <v>80.7860096042928</v>
      </c>
    </row>
    <row r="162" customFormat="false" ht="12.75" hidden="false" customHeight="false" outlineLevel="0" collapsed="false">
      <c r="A162" s="8" t="s">
        <v>26</v>
      </c>
      <c r="B162" s="8" t="s">
        <v>27</v>
      </c>
      <c r="C162" s="9" t="n">
        <v>2260000</v>
      </c>
      <c r="D162" s="9" t="n">
        <v>2260000</v>
      </c>
      <c r="E162" s="9" t="n">
        <v>692910</v>
      </c>
      <c r="F162" s="9" t="n">
        <v>689537.24</v>
      </c>
      <c r="G162" s="9" t="n">
        <v>0</v>
      </c>
      <c r="H162" s="9" t="n">
        <v>689259.23</v>
      </c>
      <c r="I162" s="9" t="n">
        <v>278.01</v>
      </c>
      <c r="J162" s="9" t="n">
        <v>0</v>
      </c>
      <c r="K162" s="9" t="n">
        <f aca="false">E162-F162</f>
        <v>3372.76000000001</v>
      </c>
      <c r="L162" s="9" t="n">
        <f aca="false">D162-F162</f>
        <v>1570462.76</v>
      </c>
      <c r="M162" s="9" t="n">
        <f aca="false">IF(E162=0,0,(F162/E162)*100)</f>
        <v>99.5132470306389</v>
      </c>
      <c r="N162" s="9" t="n">
        <f aca="false">D162-H162</f>
        <v>1570740.77</v>
      </c>
      <c r="O162" s="9" t="n">
        <f aca="false">E162-H162</f>
        <v>3650.77000000002</v>
      </c>
      <c r="P162" s="9" t="n">
        <f aca="false">IF(E162=0,0,(H162/E162)*100)</f>
        <v>99.4731249368605</v>
      </c>
    </row>
    <row r="163" customFormat="false" ht="12.75" hidden="false" customHeight="false" outlineLevel="0" collapsed="false">
      <c r="A163" s="8" t="s">
        <v>28</v>
      </c>
      <c r="B163" s="8" t="s">
        <v>29</v>
      </c>
      <c r="C163" s="9" t="n">
        <v>497196</v>
      </c>
      <c r="D163" s="9" t="n">
        <v>497196</v>
      </c>
      <c r="E163" s="9" t="n">
        <v>152441</v>
      </c>
      <c r="F163" s="9" t="n">
        <v>150478.94</v>
      </c>
      <c r="G163" s="9" t="n">
        <v>0</v>
      </c>
      <c r="H163" s="9" t="n">
        <v>150417.34</v>
      </c>
      <c r="I163" s="9" t="n">
        <v>61.6</v>
      </c>
      <c r="J163" s="9" t="n">
        <v>0</v>
      </c>
      <c r="K163" s="9" t="n">
        <f aca="false">E163-F163</f>
        <v>1962.06</v>
      </c>
      <c r="L163" s="9" t="n">
        <f aca="false">D163-F163</f>
        <v>346717.06</v>
      </c>
      <c r="M163" s="9" t="n">
        <f aca="false">IF(E163=0,0,(F163/E163)*100)</f>
        <v>98.712905320747</v>
      </c>
      <c r="N163" s="9" t="n">
        <f aca="false">D163-H163</f>
        <v>346778.66</v>
      </c>
      <c r="O163" s="9" t="n">
        <f aca="false">E163-H163</f>
        <v>2023.66</v>
      </c>
      <c r="P163" s="9" t="n">
        <f aca="false">IF(E163=0,0,(H163/E163)*100)</f>
        <v>98.6724962444487</v>
      </c>
    </row>
    <row r="164" customFormat="false" ht="12.75" hidden="false" customHeight="false" outlineLevel="0" collapsed="false">
      <c r="A164" s="8" t="s">
        <v>30</v>
      </c>
      <c r="B164" s="8" t="s">
        <v>31</v>
      </c>
      <c r="C164" s="9" t="n">
        <v>399674</v>
      </c>
      <c r="D164" s="9" t="n">
        <v>399674</v>
      </c>
      <c r="E164" s="9" t="n">
        <v>66810</v>
      </c>
      <c r="F164" s="9" t="n">
        <v>54940.39</v>
      </c>
      <c r="G164" s="9" t="n">
        <v>0</v>
      </c>
      <c r="H164" s="9" t="n">
        <v>54940.39</v>
      </c>
      <c r="I164" s="9" t="n">
        <v>0</v>
      </c>
      <c r="J164" s="9" t="n">
        <v>0</v>
      </c>
      <c r="K164" s="9" t="n">
        <f aca="false">E164-F164</f>
        <v>11869.61</v>
      </c>
      <c r="L164" s="9" t="n">
        <f aca="false">D164-F164</f>
        <v>344733.61</v>
      </c>
      <c r="M164" s="9" t="n">
        <f aca="false">IF(E164=0,0,(F164/E164)*100)</f>
        <v>82.233782367909</v>
      </c>
      <c r="N164" s="9" t="n">
        <f aca="false">D164-H164</f>
        <v>344733.61</v>
      </c>
      <c r="O164" s="9" t="n">
        <f aca="false">E164-H164</f>
        <v>11869.61</v>
      </c>
      <c r="P164" s="9" t="n">
        <f aca="false">IF(E164=0,0,(H164/E164)*100)</f>
        <v>82.233782367909</v>
      </c>
    </row>
    <row r="165" customFormat="false" ht="12.75" hidden="false" customHeight="false" outlineLevel="0" collapsed="false">
      <c r="A165" s="8" t="s">
        <v>82</v>
      </c>
      <c r="B165" s="8" t="s">
        <v>83</v>
      </c>
      <c r="C165" s="9" t="n">
        <v>2670</v>
      </c>
      <c r="D165" s="9" t="n">
        <v>2670</v>
      </c>
      <c r="E165" s="9" t="n">
        <v>2670</v>
      </c>
      <c r="F165" s="9" t="n">
        <v>0</v>
      </c>
      <c r="G165" s="9" t="n">
        <v>0</v>
      </c>
      <c r="H165" s="9" t="n">
        <v>0</v>
      </c>
      <c r="I165" s="9" t="n">
        <v>0</v>
      </c>
      <c r="J165" s="9" t="n">
        <v>0</v>
      </c>
      <c r="K165" s="9" t="n">
        <f aca="false">E165-F165</f>
        <v>2670</v>
      </c>
      <c r="L165" s="9" t="n">
        <f aca="false">D165-F165</f>
        <v>2670</v>
      </c>
      <c r="M165" s="9" t="n">
        <f aca="false">IF(E165=0,0,(F165/E165)*100)</f>
        <v>0</v>
      </c>
      <c r="N165" s="9" t="n">
        <f aca="false">D165-H165</f>
        <v>2670</v>
      </c>
      <c r="O165" s="9" t="n">
        <f aca="false">E165-H165</f>
        <v>2670</v>
      </c>
      <c r="P165" s="9" t="n">
        <f aca="false">IF(E165=0,0,(H165/E165)*100)</f>
        <v>0</v>
      </c>
    </row>
    <row r="166" customFormat="false" ht="12.75" hidden="false" customHeight="false" outlineLevel="0" collapsed="false">
      <c r="A166" s="8" t="s">
        <v>32</v>
      </c>
      <c r="B166" s="8" t="s">
        <v>33</v>
      </c>
      <c r="C166" s="9" t="n">
        <v>299852</v>
      </c>
      <c r="D166" s="9" t="n">
        <v>299852</v>
      </c>
      <c r="E166" s="9" t="n">
        <v>114918</v>
      </c>
      <c r="F166" s="9" t="n">
        <v>8033.96</v>
      </c>
      <c r="G166" s="9" t="n">
        <v>0</v>
      </c>
      <c r="H166" s="9" t="n">
        <v>8033.96</v>
      </c>
      <c r="I166" s="9" t="n">
        <v>0</v>
      </c>
      <c r="J166" s="9" t="n">
        <v>0</v>
      </c>
      <c r="K166" s="9" t="n">
        <f aca="false">E166-F166</f>
        <v>106884.04</v>
      </c>
      <c r="L166" s="9" t="n">
        <f aca="false">D166-F166</f>
        <v>291818.04</v>
      </c>
      <c r="M166" s="9" t="n">
        <f aca="false">IF(E166=0,0,(F166/E166)*100)</f>
        <v>6.99103708731443</v>
      </c>
      <c r="N166" s="9" t="n">
        <f aca="false">D166-H166</f>
        <v>291818.04</v>
      </c>
      <c r="O166" s="9" t="n">
        <f aca="false">E166-H166</f>
        <v>106884.04</v>
      </c>
      <c r="P166" s="9" t="n">
        <f aca="false">IF(E166=0,0,(H166/E166)*100)</f>
        <v>6.99103708731443</v>
      </c>
    </row>
    <row r="167" customFormat="false" ht="12.75" hidden="false" customHeight="false" outlineLevel="0" collapsed="false">
      <c r="A167" s="8" t="s">
        <v>86</v>
      </c>
      <c r="B167" s="8" t="s">
        <v>87</v>
      </c>
      <c r="C167" s="9" t="n">
        <v>60560</v>
      </c>
      <c r="D167" s="9" t="n">
        <v>60560</v>
      </c>
      <c r="E167" s="9" t="n">
        <v>20000</v>
      </c>
      <c r="F167" s="9" t="n">
        <v>7109.4</v>
      </c>
      <c r="G167" s="9" t="n">
        <v>0</v>
      </c>
      <c r="H167" s="9" t="n">
        <v>7109.4</v>
      </c>
      <c r="I167" s="9" t="n">
        <v>0</v>
      </c>
      <c r="J167" s="9" t="n">
        <v>0</v>
      </c>
      <c r="K167" s="9" t="n">
        <f aca="false">E167-F167</f>
        <v>12890.6</v>
      </c>
      <c r="L167" s="9" t="n">
        <f aca="false">D167-F167</f>
        <v>53450.6</v>
      </c>
      <c r="M167" s="9" t="n">
        <f aca="false">IF(E167=0,0,(F167/E167)*100)</f>
        <v>35.547</v>
      </c>
      <c r="N167" s="9" t="n">
        <f aca="false">D167-H167</f>
        <v>53450.6</v>
      </c>
      <c r="O167" s="9" t="n">
        <f aca="false">E167-H167</f>
        <v>12890.6</v>
      </c>
      <c r="P167" s="9" t="n">
        <f aca="false">IF(E167=0,0,(H167/E167)*100)</f>
        <v>35.547</v>
      </c>
    </row>
    <row r="168" customFormat="false" ht="12.75" hidden="false" customHeight="false" outlineLevel="0" collapsed="false">
      <c r="A168" s="8" t="s">
        <v>88</v>
      </c>
      <c r="B168" s="8" t="s">
        <v>89</v>
      </c>
      <c r="C168" s="9" t="n">
        <v>520900</v>
      </c>
      <c r="D168" s="9" t="n">
        <v>520900</v>
      </c>
      <c r="E168" s="9" t="n">
        <v>249123</v>
      </c>
      <c r="F168" s="9" t="n">
        <v>150865</v>
      </c>
      <c r="G168" s="9" t="n">
        <v>0</v>
      </c>
      <c r="H168" s="9" t="n">
        <v>144062.22</v>
      </c>
      <c r="I168" s="9" t="n">
        <v>6802.78</v>
      </c>
      <c r="J168" s="9" t="n">
        <v>0</v>
      </c>
      <c r="K168" s="9" t="n">
        <f aca="false">E168-F168</f>
        <v>98258</v>
      </c>
      <c r="L168" s="9" t="n">
        <f aca="false">D168-F168</f>
        <v>370035</v>
      </c>
      <c r="M168" s="9" t="n">
        <f aca="false">IF(E168=0,0,(F168/E168)*100)</f>
        <v>60.5584390040261</v>
      </c>
      <c r="N168" s="9" t="n">
        <f aca="false">D168-H168</f>
        <v>376837.78</v>
      </c>
      <c r="O168" s="9" t="n">
        <f aca="false">E168-H168</f>
        <v>105060.78</v>
      </c>
      <c r="P168" s="9" t="n">
        <f aca="false">IF(E168=0,0,(H168/E168)*100)</f>
        <v>57.8277477390687</v>
      </c>
    </row>
    <row r="169" customFormat="false" ht="12.75" hidden="false" customHeight="false" outlineLevel="0" collapsed="false">
      <c r="A169" s="8" t="s">
        <v>34</v>
      </c>
      <c r="B169" s="8" t="s">
        <v>35</v>
      </c>
      <c r="C169" s="9" t="n">
        <v>6270</v>
      </c>
      <c r="D169" s="9" t="n">
        <v>6270</v>
      </c>
      <c r="E169" s="9" t="n">
        <v>2367</v>
      </c>
      <c r="F169" s="9" t="n">
        <v>1370.7</v>
      </c>
      <c r="G169" s="9" t="n">
        <v>0</v>
      </c>
      <c r="H169" s="9" t="n">
        <v>1370.7</v>
      </c>
      <c r="I169" s="9" t="n">
        <v>0</v>
      </c>
      <c r="J169" s="9" t="n">
        <v>0</v>
      </c>
      <c r="K169" s="9" t="n">
        <f aca="false">E169-F169</f>
        <v>996.3</v>
      </c>
      <c r="L169" s="9" t="n">
        <f aca="false">D169-F169</f>
        <v>4899.3</v>
      </c>
      <c r="M169" s="9" t="n">
        <f aca="false">IF(E169=0,0,(F169/E169)*100)</f>
        <v>57.9087452471483</v>
      </c>
      <c r="N169" s="9" t="n">
        <f aca="false">D169-H169</f>
        <v>4899.3</v>
      </c>
      <c r="O169" s="9" t="n">
        <f aca="false">E169-H169</f>
        <v>996.3</v>
      </c>
      <c r="P169" s="9" t="n">
        <f aca="false">IF(E169=0,0,(H169/E169)*100)</f>
        <v>57.9087452471483</v>
      </c>
    </row>
    <row r="170" customFormat="false" ht="12.75" hidden="false" customHeight="false" outlineLevel="0" collapsed="false">
      <c r="A170" s="8" t="s">
        <v>36</v>
      </c>
      <c r="B170" s="8" t="s">
        <v>37</v>
      </c>
      <c r="C170" s="9" t="n">
        <v>11590</v>
      </c>
      <c r="D170" s="9" t="n">
        <v>11590</v>
      </c>
      <c r="E170" s="9" t="n">
        <v>4741</v>
      </c>
      <c r="F170" s="9" t="n">
        <v>3432.08</v>
      </c>
      <c r="G170" s="9" t="n">
        <v>0</v>
      </c>
      <c r="H170" s="9" t="n">
        <v>2294.01</v>
      </c>
      <c r="I170" s="9" t="n">
        <v>1138.07</v>
      </c>
      <c r="J170" s="9" t="n">
        <v>0</v>
      </c>
      <c r="K170" s="9" t="n">
        <f aca="false">E170-F170</f>
        <v>1308.92</v>
      </c>
      <c r="L170" s="9" t="n">
        <f aca="false">D170-F170</f>
        <v>8157.92</v>
      </c>
      <c r="M170" s="9" t="n">
        <f aca="false">IF(E170=0,0,(F170/E170)*100)</f>
        <v>72.3914785910146</v>
      </c>
      <c r="N170" s="9" t="n">
        <f aca="false">D170-H170</f>
        <v>9295.99</v>
      </c>
      <c r="O170" s="9" t="n">
        <f aca="false">E170-H170</f>
        <v>2446.99</v>
      </c>
      <c r="P170" s="9" t="n">
        <f aca="false">IF(E170=0,0,(H170/E170)*100)</f>
        <v>48.3866272938199</v>
      </c>
    </row>
    <row r="171" customFormat="false" ht="25.5" hidden="false" customHeight="false" outlineLevel="0" collapsed="false">
      <c r="A171" s="8" t="s">
        <v>40</v>
      </c>
      <c r="B171" s="8" t="s">
        <v>41</v>
      </c>
      <c r="C171" s="9" t="n">
        <v>1340</v>
      </c>
      <c r="D171" s="9" t="n">
        <v>1340</v>
      </c>
      <c r="E171" s="9" t="n">
        <v>1070</v>
      </c>
      <c r="F171" s="9" t="n">
        <v>0</v>
      </c>
      <c r="G171" s="9" t="n">
        <v>0</v>
      </c>
      <c r="H171" s="9" t="n">
        <v>0</v>
      </c>
      <c r="I171" s="9" t="n">
        <v>0</v>
      </c>
      <c r="J171" s="9" t="n">
        <v>0</v>
      </c>
      <c r="K171" s="9" t="n">
        <f aca="false">E171-F171</f>
        <v>1070</v>
      </c>
      <c r="L171" s="9" t="n">
        <f aca="false">D171-F171</f>
        <v>1340</v>
      </c>
      <c r="M171" s="9" t="n">
        <f aca="false">IF(E171=0,0,(F171/E171)*100)</f>
        <v>0</v>
      </c>
      <c r="N171" s="9" t="n">
        <f aca="false">D171-H171</f>
        <v>1340</v>
      </c>
      <c r="O171" s="9" t="n">
        <f aca="false">E171-H171</f>
        <v>1070</v>
      </c>
      <c r="P171" s="9" t="n">
        <f aca="false">IF(E171=0,0,(H171/E171)*100)</f>
        <v>0</v>
      </c>
    </row>
    <row r="172" customFormat="false" ht="25.5" hidden="false" customHeight="false" outlineLevel="0" collapsed="false">
      <c r="A172" s="8" t="s">
        <v>42</v>
      </c>
      <c r="B172" s="8" t="s">
        <v>43</v>
      </c>
      <c r="C172" s="9" t="n">
        <v>1800</v>
      </c>
      <c r="D172" s="9" t="n">
        <v>1800</v>
      </c>
      <c r="E172" s="9" t="n">
        <v>1800</v>
      </c>
      <c r="F172" s="9" t="n">
        <v>0</v>
      </c>
      <c r="G172" s="9" t="n">
        <v>0</v>
      </c>
      <c r="H172" s="9" t="n">
        <v>0</v>
      </c>
      <c r="I172" s="9" t="n">
        <v>0</v>
      </c>
      <c r="J172" s="9" t="n">
        <v>0</v>
      </c>
      <c r="K172" s="9" t="n">
        <f aca="false">E172-F172</f>
        <v>1800</v>
      </c>
      <c r="L172" s="9" t="n">
        <f aca="false">D172-F172</f>
        <v>1800</v>
      </c>
      <c r="M172" s="9" t="n">
        <f aca="false">IF(E172=0,0,(F172/E172)*100)</f>
        <v>0</v>
      </c>
      <c r="N172" s="9" t="n">
        <f aca="false">D172-H172</f>
        <v>1800</v>
      </c>
      <c r="O172" s="9" t="n">
        <f aca="false">E172-H172</f>
        <v>1800</v>
      </c>
      <c r="P172" s="9" t="n">
        <f aca="false">IF(E172=0,0,(H172/E172)*100)</f>
        <v>0</v>
      </c>
    </row>
    <row r="173" customFormat="false" ht="12.75" hidden="false" customHeight="false" outlineLevel="0" collapsed="false">
      <c r="A173" s="8" t="s">
        <v>44</v>
      </c>
      <c r="B173" s="8" t="s">
        <v>45</v>
      </c>
      <c r="C173" s="9" t="n">
        <v>148</v>
      </c>
      <c r="D173" s="9" t="n">
        <v>148</v>
      </c>
      <c r="E173" s="9" t="n">
        <v>148</v>
      </c>
      <c r="F173" s="9" t="n">
        <v>0</v>
      </c>
      <c r="G173" s="9" t="n">
        <v>0</v>
      </c>
      <c r="H173" s="9" t="n">
        <v>0</v>
      </c>
      <c r="I173" s="9" t="n">
        <v>0</v>
      </c>
      <c r="J173" s="9" t="n">
        <v>147.66</v>
      </c>
      <c r="K173" s="9" t="n">
        <f aca="false">E173-F173</f>
        <v>148</v>
      </c>
      <c r="L173" s="9" t="n">
        <f aca="false">D173-F173</f>
        <v>148</v>
      </c>
      <c r="M173" s="9" t="n">
        <f aca="false">IF(E173=0,0,(F173/E173)*100)</f>
        <v>0</v>
      </c>
      <c r="N173" s="9" t="n">
        <f aca="false">D173-H173</f>
        <v>148</v>
      </c>
      <c r="O173" s="9" t="n">
        <f aca="false">E173-H173</f>
        <v>148</v>
      </c>
      <c r="P173" s="9" t="n">
        <f aca="false">IF(E173=0,0,(H173/E173)*100)</f>
        <v>0</v>
      </c>
    </row>
    <row r="174" customFormat="false" ht="38.25" hidden="false" customHeight="false" outlineLevel="0" collapsed="false">
      <c r="A174" s="6" t="s">
        <v>74</v>
      </c>
      <c r="B174" s="6" t="s">
        <v>75</v>
      </c>
      <c r="C174" s="7" t="n">
        <v>189000</v>
      </c>
      <c r="D174" s="7" t="n">
        <v>189000</v>
      </c>
      <c r="E174" s="7" t="n">
        <v>43790</v>
      </c>
      <c r="F174" s="7" t="n">
        <v>43790</v>
      </c>
      <c r="G174" s="7" t="n">
        <v>0</v>
      </c>
      <c r="H174" s="7" t="n">
        <v>43790</v>
      </c>
      <c r="I174" s="7" t="n">
        <v>0</v>
      </c>
      <c r="J174" s="7" t="n">
        <v>0</v>
      </c>
      <c r="K174" s="7" t="n">
        <f aca="false">E174-F174</f>
        <v>0</v>
      </c>
      <c r="L174" s="7" t="n">
        <f aca="false">D174-F174</f>
        <v>145210</v>
      </c>
      <c r="M174" s="7" t="n">
        <f aca="false">IF(E174=0,0,(F174/E174)*100)</f>
        <v>100</v>
      </c>
      <c r="N174" s="7" t="n">
        <f aca="false">D174-H174</f>
        <v>145210</v>
      </c>
      <c r="O174" s="7" t="n">
        <f aca="false">E174-H174</f>
        <v>0</v>
      </c>
      <c r="P174" s="7" t="n">
        <f aca="false">IF(E174=0,0,(H174/E174)*100)</f>
        <v>100</v>
      </c>
    </row>
    <row r="175" customFormat="false" ht="25.5" hidden="false" customHeight="false" outlineLevel="0" collapsed="false">
      <c r="A175" s="8" t="s">
        <v>76</v>
      </c>
      <c r="B175" s="8" t="s">
        <v>77</v>
      </c>
      <c r="C175" s="9" t="n">
        <v>189000</v>
      </c>
      <c r="D175" s="9" t="n">
        <v>189000</v>
      </c>
      <c r="E175" s="9" t="n">
        <v>43790</v>
      </c>
      <c r="F175" s="9" t="n">
        <v>43790</v>
      </c>
      <c r="G175" s="9" t="n">
        <v>0</v>
      </c>
      <c r="H175" s="9" t="n">
        <v>43790</v>
      </c>
      <c r="I175" s="9" t="n">
        <v>0</v>
      </c>
      <c r="J175" s="9" t="n">
        <v>0</v>
      </c>
      <c r="K175" s="9" t="n">
        <f aca="false">E175-F175</f>
        <v>0</v>
      </c>
      <c r="L175" s="9" t="n">
        <f aca="false">D175-F175</f>
        <v>145210</v>
      </c>
      <c r="M175" s="9" t="n">
        <f aca="false">IF(E175=0,0,(F175/E175)*100)</f>
        <v>100</v>
      </c>
      <c r="N175" s="9" t="n">
        <f aca="false">D175-H175</f>
        <v>145210</v>
      </c>
      <c r="O175" s="9" t="n">
        <f aca="false">E175-H175</f>
        <v>0</v>
      </c>
      <c r="P175" s="9" t="n">
        <f aca="false">IF(E175=0,0,(H175/E175)*100)</f>
        <v>100</v>
      </c>
    </row>
    <row r="176" customFormat="false" ht="12.75" hidden="false" customHeight="false" outlineLevel="0" collapsed="false">
      <c r="A176" s="6" t="s">
        <v>106</v>
      </c>
      <c r="B176" s="6"/>
      <c r="C176" s="7" t="n">
        <v>10619902</v>
      </c>
      <c r="D176" s="7" t="n">
        <v>10855985</v>
      </c>
      <c r="E176" s="7" t="n">
        <v>3402631.59</v>
      </c>
      <c r="F176" s="7" t="n">
        <v>2988068.71</v>
      </c>
      <c r="G176" s="7" t="n">
        <v>0</v>
      </c>
      <c r="H176" s="7" t="n">
        <v>2937658.86</v>
      </c>
      <c r="I176" s="7" t="n">
        <v>50409.85</v>
      </c>
      <c r="J176" s="7" t="n">
        <v>0</v>
      </c>
      <c r="K176" s="7" t="n">
        <f aca="false">E176-F176</f>
        <v>414562.88</v>
      </c>
      <c r="L176" s="7" t="n">
        <f aca="false">D176-F176</f>
        <v>7867916.29</v>
      </c>
      <c r="M176" s="7" t="n">
        <f aca="false">IF(E176=0,0,(F176/E176)*100)</f>
        <v>87.8164041849738</v>
      </c>
      <c r="N176" s="7" t="n">
        <f aca="false">D176-H176</f>
        <v>7918326.14</v>
      </c>
      <c r="O176" s="7" t="n">
        <f aca="false">E176-H176</f>
        <v>464972.73</v>
      </c>
      <c r="P176" s="7" t="n">
        <f aca="false">IF(E176=0,0,(H176/E176)*100)</f>
        <v>86.3349082114411</v>
      </c>
    </row>
    <row r="177" customFormat="false" ht="12.75" hidden="false" customHeight="false" outlineLevel="0" collapsed="false">
      <c r="A177" s="6" t="s">
        <v>107</v>
      </c>
      <c r="B177" s="6" t="s">
        <v>108</v>
      </c>
      <c r="C177" s="7" t="n">
        <v>115200</v>
      </c>
      <c r="D177" s="7" t="n">
        <v>125200</v>
      </c>
      <c r="E177" s="7" t="n">
        <v>48400</v>
      </c>
      <c r="F177" s="7" t="n">
        <v>22060.71</v>
      </c>
      <c r="G177" s="7" t="n">
        <v>0</v>
      </c>
      <c r="H177" s="7" t="n">
        <v>22060.71</v>
      </c>
      <c r="I177" s="7" t="n">
        <v>0</v>
      </c>
      <c r="J177" s="7" t="n">
        <v>0</v>
      </c>
      <c r="K177" s="7" t="n">
        <f aca="false">E177-F177</f>
        <v>26339.29</v>
      </c>
      <c r="L177" s="7" t="n">
        <f aca="false">D177-F177</f>
        <v>103139.29</v>
      </c>
      <c r="M177" s="7" t="n">
        <f aca="false">IF(E177=0,0,(F177/E177)*100)</f>
        <v>45.579979338843</v>
      </c>
      <c r="N177" s="7" t="n">
        <f aca="false">D177-H177</f>
        <v>103139.29</v>
      </c>
      <c r="O177" s="7" t="n">
        <f aca="false">E177-H177</f>
        <v>26339.29</v>
      </c>
      <c r="P177" s="7" t="n">
        <f aca="false">IF(E177=0,0,(H177/E177)*100)</f>
        <v>45.579979338843</v>
      </c>
    </row>
    <row r="178" customFormat="false" ht="25.5" hidden="false" customHeight="false" outlineLevel="0" collapsed="false">
      <c r="A178" s="8" t="s">
        <v>42</v>
      </c>
      <c r="B178" s="8" t="s">
        <v>43</v>
      </c>
      <c r="C178" s="9" t="n">
        <v>115200</v>
      </c>
      <c r="D178" s="9" t="n">
        <v>125200</v>
      </c>
      <c r="E178" s="9" t="n">
        <v>48400</v>
      </c>
      <c r="F178" s="9" t="n">
        <v>22060.71</v>
      </c>
      <c r="G178" s="9" t="n">
        <v>0</v>
      </c>
      <c r="H178" s="9" t="n">
        <v>22060.71</v>
      </c>
      <c r="I178" s="9" t="n">
        <v>0</v>
      </c>
      <c r="J178" s="9" t="n">
        <v>0</v>
      </c>
      <c r="K178" s="9" t="n">
        <f aca="false">E178-F178</f>
        <v>26339.29</v>
      </c>
      <c r="L178" s="9" t="n">
        <f aca="false">D178-F178</f>
        <v>103139.29</v>
      </c>
      <c r="M178" s="9" t="n">
        <f aca="false">IF(E178=0,0,(F178/E178)*100)</f>
        <v>45.579979338843</v>
      </c>
      <c r="N178" s="9" t="n">
        <f aca="false">D178-H178</f>
        <v>103139.29</v>
      </c>
      <c r="O178" s="9" t="n">
        <f aca="false">E178-H178</f>
        <v>26339.29</v>
      </c>
      <c r="P178" s="9" t="n">
        <f aca="false">IF(E178=0,0,(H178/E178)*100)</f>
        <v>45.579979338843</v>
      </c>
    </row>
    <row r="179" customFormat="false" ht="25.5" hidden="false" customHeight="false" outlineLevel="0" collapsed="false">
      <c r="A179" s="6" t="s">
        <v>109</v>
      </c>
      <c r="B179" s="6" t="s">
        <v>110</v>
      </c>
      <c r="C179" s="7" t="n">
        <v>387500</v>
      </c>
      <c r="D179" s="7" t="n">
        <v>387500</v>
      </c>
      <c r="E179" s="7" t="n">
        <v>129180</v>
      </c>
      <c r="F179" s="7" t="n">
        <v>12262.09</v>
      </c>
      <c r="G179" s="7" t="n">
        <v>0</v>
      </c>
      <c r="H179" s="7" t="n">
        <v>12262.09</v>
      </c>
      <c r="I179" s="7" t="n">
        <v>0</v>
      </c>
      <c r="J179" s="7" t="n">
        <v>0</v>
      </c>
      <c r="K179" s="7" t="n">
        <f aca="false">E179-F179</f>
        <v>116917.91</v>
      </c>
      <c r="L179" s="7" t="n">
        <f aca="false">D179-F179</f>
        <v>375237.91</v>
      </c>
      <c r="M179" s="7" t="n">
        <f aca="false">IF(E179=0,0,(F179/E179)*100)</f>
        <v>9.49225112246478</v>
      </c>
      <c r="N179" s="7" t="n">
        <f aca="false">D179-H179</f>
        <v>375237.91</v>
      </c>
      <c r="O179" s="7" t="n">
        <f aca="false">E179-H179</f>
        <v>116917.91</v>
      </c>
      <c r="P179" s="7" t="n">
        <f aca="false">IF(E179=0,0,(H179/E179)*100)</f>
        <v>9.49225112246478</v>
      </c>
    </row>
    <row r="180" customFormat="false" ht="12.75" hidden="false" customHeight="false" outlineLevel="0" collapsed="false">
      <c r="A180" s="8" t="s">
        <v>64</v>
      </c>
      <c r="B180" s="8" t="s">
        <v>65</v>
      </c>
      <c r="C180" s="9" t="n">
        <v>387500</v>
      </c>
      <c r="D180" s="9" t="n">
        <v>387500</v>
      </c>
      <c r="E180" s="9" t="n">
        <v>129180</v>
      </c>
      <c r="F180" s="9" t="n">
        <v>12262.09</v>
      </c>
      <c r="G180" s="9" t="n">
        <v>0</v>
      </c>
      <c r="H180" s="9" t="n">
        <v>12262.09</v>
      </c>
      <c r="I180" s="9" t="n">
        <v>0</v>
      </c>
      <c r="J180" s="9" t="n">
        <v>0</v>
      </c>
      <c r="K180" s="9" t="n">
        <f aca="false">E180-F180</f>
        <v>116917.91</v>
      </c>
      <c r="L180" s="9" t="n">
        <f aca="false">D180-F180</f>
        <v>375237.91</v>
      </c>
      <c r="M180" s="9" t="n">
        <f aca="false">IF(E180=0,0,(F180/E180)*100)</f>
        <v>9.49225112246478</v>
      </c>
      <c r="N180" s="9" t="n">
        <f aca="false">D180-H180</f>
        <v>375237.91</v>
      </c>
      <c r="O180" s="9" t="n">
        <f aca="false">E180-H180</f>
        <v>116917.91</v>
      </c>
      <c r="P180" s="9" t="n">
        <f aca="false">IF(E180=0,0,(H180/E180)*100)</f>
        <v>9.49225112246478</v>
      </c>
    </row>
    <row r="181" customFormat="false" ht="25.5" hidden="false" customHeight="false" outlineLevel="0" collapsed="false">
      <c r="A181" s="6" t="s">
        <v>111</v>
      </c>
      <c r="B181" s="6" t="s">
        <v>112</v>
      </c>
      <c r="C181" s="7" t="n">
        <v>96240</v>
      </c>
      <c r="D181" s="7" t="n">
        <v>96240</v>
      </c>
      <c r="E181" s="7" t="n">
        <v>32080</v>
      </c>
      <c r="F181" s="7" t="n">
        <v>21521.23</v>
      </c>
      <c r="G181" s="7" t="n">
        <v>0</v>
      </c>
      <c r="H181" s="7" t="n">
        <v>21521.23</v>
      </c>
      <c r="I181" s="7" t="n">
        <v>0</v>
      </c>
      <c r="J181" s="7" t="n">
        <v>0</v>
      </c>
      <c r="K181" s="7" t="n">
        <f aca="false">E181-F181</f>
        <v>10558.77</v>
      </c>
      <c r="L181" s="7" t="n">
        <f aca="false">D181-F181</f>
        <v>74718.77</v>
      </c>
      <c r="M181" s="7" t="n">
        <f aca="false">IF(E181=0,0,(F181/E181)*100)</f>
        <v>67.0861284289277</v>
      </c>
      <c r="N181" s="7" t="n">
        <f aca="false">D181-H181</f>
        <v>74718.77</v>
      </c>
      <c r="O181" s="7" t="n">
        <f aca="false">E181-H181</f>
        <v>10558.77</v>
      </c>
      <c r="P181" s="7" t="n">
        <f aca="false">IF(E181=0,0,(H181/E181)*100)</f>
        <v>67.0861284289277</v>
      </c>
    </row>
    <row r="182" customFormat="false" ht="12.75" hidden="false" customHeight="false" outlineLevel="0" collapsed="false">
      <c r="A182" s="8" t="s">
        <v>64</v>
      </c>
      <c r="B182" s="8" t="s">
        <v>65</v>
      </c>
      <c r="C182" s="9" t="n">
        <v>96240</v>
      </c>
      <c r="D182" s="9" t="n">
        <v>96240</v>
      </c>
      <c r="E182" s="9" t="n">
        <v>32080</v>
      </c>
      <c r="F182" s="9" t="n">
        <v>21521.23</v>
      </c>
      <c r="G182" s="9" t="n">
        <v>0</v>
      </c>
      <c r="H182" s="9" t="n">
        <v>21521.23</v>
      </c>
      <c r="I182" s="9" t="n">
        <v>0</v>
      </c>
      <c r="J182" s="9" t="n">
        <v>0</v>
      </c>
      <c r="K182" s="9" t="n">
        <f aca="false">E182-F182</f>
        <v>10558.77</v>
      </c>
      <c r="L182" s="9" t="n">
        <f aca="false">D182-F182</f>
        <v>74718.77</v>
      </c>
      <c r="M182" s="9" t="n">
        <f aca="false">IF(E182=0,0,(F182/E182)*100)</f>
        <v>67.0861284289277</v>
      </c>
      <c r="N182" s="9" t="n">
        <f aca="false">D182-H182</f>
        <v>74718.77</v>
      </c>
      <c r="O182" s="9" t="n">
        <f aca="false">E182-H182</f>
        <v>10558.77</v>
      </c>
      <c r="P182" s="9" t="n">
        <f aca="false">IF(E182=0,0,(H182/E182)*100)</f>
        <v>67.0861284289277</v>
      </c>
    </row>
    <row r="183" customFormat="false" ht="38.25" hidden="false" customHeight="false" outlineLevel="0" collapsed="false">
      <c r="A183" s="6" t="s">
        <v>113</v>
      </c>
      <c r="B183" s="6" t="s">
        <v>114</v>
      </c>
      <c r="C183" s="7" t="n">
        <v>14400</v>
      </c>
      <c r="D183" s="7" t="n">
        <v>14400</v>
      </c>
      <c r="E183" s="7" t="n">
        <v>4800</v>
      </c>
      <c r="F183" s="7" t="n">
        <v>3143.84</v>
      </c>
      <c r="G183" s="7" t="n">
        <v>0</v>
      </c>
      <c r="H183" s="7" t="n">
        <v>3143.84</v>
      </c>
      <c r="I183" s="7" t="n">
        <v>0</v>
      </c>
      <c r="J183" s="7" t="n">
        <v>0</v>
      </c>
      <c r="K183" s="7" t="n">
        <f aca="false">E183-F183</f>
        <v>1656.16</v>
      </c>
      <c r="L183" s="7" t="n">
        <f aca="false">D183-F183</f>
        <v>11256.16</v>
      </c>
      <c r="M183" s="7" t="n">
        <f aca="false">IF(E183=0,0,(F183/E183)*100)</f>
        <v>65.4966666666667</v>
      </c>
      <c r="N183" s="7" t="n">
        <f aca="false">D183-H183</f>
        <v>11256.16</v>
      </c>
      <c r="O183" s="7" t="n">
        <f aca="false">E183-H183</f>
        <v>1656.16</v>
      </c>
      <c r="P183" s="7" t="n">
        <f aca="false">IF(E183=0,0,(H183/E183)*100)</f>
        <v>65.4966666666667</v>
      </c>
    </row>
    <row r="184" customFormat="false" ht="12.75" hidden="false" customHeight="false" outlineLevel="0" collapsed="false">
      <c r="A184" s="8" t="s">
        <v>64</v>
      </c>
      <c r="B184" s="8" t="s">
        <v>65</v>
      </c>
      <c r="C184" s="9" t="n">
        <v>14400</v>
      </c>
      <c r="D184" s="9" t="n">
        <v>14400</v>
      </c>
      <c r="E184" s="9" t="n">
        <v>4800</v>
      </c>
      <c r="F184" s="9" t="n">
        <v>3143.84</v>
      </c>
      <c r="G184" s="9" t="n">
        <v>0</v>
      </c>
      <c r="H184" s="9" t="n">
        <v>3143.84</v>
      </c>
      <c r="I184" s="9" t="n">
        <v>0</v>
      </c>
      <c r="J184" s="9" t="n">
        <v>0</v>
      </c>
      <c r="K184" s="9" t="n">
        <f aca="false">E184-F184</f>
        <v>1656.16</v>
      </c>
      <c r="L184" s="9" t="n">
        <f aca="false">D184-F184</f>
        <v>11256.16</v>
      </c>
      <c r="M184" s="9" t="n">
        <f aca="false">IF(E184=0,0,(F184/E184)*100)</f>
        <v>65.4966666666667</v>
      </c>
      <c r="N184" s="9" t="n">
        <f aca="false">D184-H184</f>
        <v>11256.16</v>
      </c>
      <c r="O184" s="9" t="n">
        <f aca="false">E184-H184</f>
        <v>1656.16</v>
      </c>
      <c r="P184" s="9" t="n">
        <f aca="false">IF(E184=0,0,(H184/E184)*100)</f>
        <v>65.4966666666667</v>
      </c>
    </row>
    <row r="185" customFormat="false" ht="51" hidden="false" customHeight="false" outlineLevel="0" collapsed="false">
      <c r="A185" s="6" t="s">
        <v>115</v>
      </c>
      <c r="B185" s="6" t="s">
        <v>116</v>
      </c>
      <c r="C185" s="7" t="n">
        <v>5050898</v>
      </c>
      <c r="D185" s="7" t="n">
        <v>5107736</v>
      </c>
      <c r="E185" s="7" t="n">
        <v>1757019</v>
      </c>
      <c r="F185" s="7" t="n">
        <v>1593302.03</v>
      </c>
      <c r="G185" s="7" t="n">
        <v>0</v>
      </c>
      <c r="H185" s="7" t="n">
        <v>1542943.13</v>
      </c>
      <c r="I185" s="7" t="n">
        <v>50358.9</v>
      </c>
      <c r="J185" s="7" t="n">
        <v>0</v>
      </c>
      <c r="K185" s="7" t="n">
        <f aca="false">E185-F185</f>
        <v>163716.97</v>
      </c>
      <c r="L185" s="7" t="n">
        <f aca="false">D185-F185</f>
        <v>3514433.97</v>
      </c>
      <c r="M185" s="7" t="n">
        <f aca="false">IF(E185=0,0,(F185/E185)*100)</f>
        <v>90.6821172679408</v>
      </c>
      <c r="N185" s="7" t="n">
        <f aca="false">D185-H185</f>
        <v>3564792.87</v>
      </c>
      <c r="O185" s="7" t="n">
        <f aca="false">E185-H185</f>
        <v>214075.87</v>
      </c>
      <c r="P185" s="7" t="n">
        <f aca="false">IF(E185=0,0,(H185/E185)*100)</f>
        <v>87.8159615803813</v>
      </c>
    </row>
    <row r="186" customFormat="false" ht="12.75" hidden="false" customHeight="false" outlineLevel="0" collapsed="false">
      <c r="A186" s="8" t="s">
        <v>26</v>
      </c>
      <c r="B186" s="8" t="s">
        <v>27</v>
      </c>
      <c r="C186" s="9" t="n">
        <v>3824150</v>
      </c>
      <c r="D186" s="9" t="n">
        <v>3870737</v>
      </c>
      <c r="E186" s="9" t="n">
        <v>1300955</v>
      </c>
      <c r="F186" s="9" t="n">
        <v>1226339.03</v>
      </c>
      <c r="G186" s="9" t="n">
        <v>0</v>
      </c>
      <c r="H186" s="9" t="n">
        <v>1184387.11</v>
      </c>
      <c r="I186" s="9" t="n">
        <v>41951.92</v>
      </c>
      <c r="J186" s="9" t="n">
        <v>0</v>
      </c>
      <c r="K186" s="9" t="n">
        <f aca="false">E186-F186</f>
        <v>74615.97</v>
      </c>
      <c r="L186" s="9" t="n">
        <f aca="false">D186-F186</f>
        <v>2644397.97</v>
      </c>
      <c r="M186" s="9" t="n">
        <f aca="false">IF(E186=0,0,(F186/E186)*100)</f>
        <v>94.264523369371</v>
      </c>
      <c r="N186" s="9" t="n">
        <f aca="false">D186-H186</f>
        <v>2686349.89</v>
      </c>
      <c r="O186" s="9" t="n">
        <f aca="false">E186-H186</f>
        <v>116567.89</v>
      </c>
      <c r="P186" s="9" t="n">
        <f aca="false">IF(E186=0,0,(H186/E186)*100)</f>
        <v>91.0398215157327</v>
      </c>
    </row>
    <row r="187" customFormat="false" ht="12.75" hidden="false" customHeight="false" outlineLevel="0" collapsed="false">
      <c r="A187" s="8" t="s">
        <v>28</v>
      </c>
      <c r="B187" s="8" t="s">
        <v>29</v>
      </c>
      <c r="C187" s="9" t="n">
        <v>841284</v>
      </c>
      <c r="D187" s="9" t="n">
        <v>851535</v>
      </c>
      <c r="E187" s="9" t="n">
        <v>286216</v>
      </c>
      <c r="F187" s="9" t="n">
        <v>274723.69</v>
      </c>
      <c r="G187" s="9" t="n">
        <v>0</v>
      </c>
      <c r="H187" s="9" t="n">
        <v>266316.71</v>
      </c>
      <c r="I187" s="9" t="n">
        <v>8406.98</v>
      </c>
      <c r="J187" s="9" t="n">
        <v>0</v>
      </c>
      <c r="K187" s="9" t="n">
        <f aca="false">E187-F187</f>
        <v>11492.31</v>
      </c>
      <c r="L187" s="9" t="n">
        <f aca="false">D187-F187</f>
        <v>576811.31</v>
      </c>
      <c r="M187" s="9" t="n">
        <f aca="false">IF(E187=0,0,(F187/E187)*100)</f>
        <v>95.9847422925343</v>
      </c>
      <c r="N187" s="9" t="n">
        <f aca="false">D187-H187</f>
        <v>585218.29</v>
      </c>
      <c r="O187" s="9" t="n">
        <f aca="false">E187-H187</f>
        <v>19899.29</v>
      </c>
      <c r="P187" s="9" t="n">
        <f aca="false">IF(E187=0,0,(H187/E187)*100)</f>
        <v>93.0474571652179</v>
      </c>
    </row>
    <row r="188" customFormat="false" ht="12.75" hidden="false" customHeight="false" outlineLevel="0" collapsed="false">
      <c r="A188" s="8" t="s">
        <v>30</v>
      </c>
      <c r="B188" s="8" t="s">
        <v>31</v>
      </c>
      <c r="C188" s="9" t="n">
        <v>138550</v>
      </c>
      <c r="D188" s="9" t="n">
        <v>138550</v>
      </c>
      <c r="E188" s="9" t="n">
        <v>35600</v>
      </c>
      <c r="F188" s="9" t="n">
        <v>35598.8</v>
      </c>
      <c r="G188" s="9" t="n">
        <v>0</v>
      </c>
      <c r="H188" s="9" t="n">
        <v>35598.8</v>
      </c>
      <c r="I188" s="9" t="n">
        <v>0</v>
      </c>
      <c r="J188" s="9" t="n">
        <v>0</v>
      </c>
      <c r="K188" s="9" t="n">
        <f aca="false">E188-F188</f>
        <v>1.19999999999709</v>
      </c>
      <c r="L188" s="9" t="n">
        <f aca="false">D188-F188</f>
        <v>102951.2</v>
      </c>
      <c r="M188" s="9" t="n">
        <f aca="false">IF(E188=0,0,(F188/E188)*100)</f>
        <v>99.9966292134832</v>
      </c>
      <c r="N188" s="9" t="n">
        <f aca="false">D188-H188</f>
        <v>102951.2</v>
      </c>
      <c r="O188" s="9" t="n">
        <f aca="false">E188-H188</f>
        <v>1.19999999999709</v>
      </c>
      <c r="P188" s="9" t="n">
        <f aca="false">IF(E188=0,0,(H188/E188)*100)</f>
        <v>99.9966292134832</v>
      </c>
    </row>
    <row r="189" customFormat="false" ht="12.75" hidden="false" customHeight="false" outlineLevel="0" collapsed="false">
      <c r="A189" s="8" t="s">
        <v>32</v>
      </c>
      <c r="B189" s="8" t="s">
        <v>33</v>
      </c>
      <c r="C189" s="9" t="n">
        <v>52564</v>
      </c>
      <c r="D189" s="9" t="n">
        <v>52564</v>
      </c>
      <c r="E189" s="9" t="n">
        <v>21940</v>
      </c>
      <c r="F189" s="9" t="n">
        <v>13039.68</v>
      </c>
      <c r="G189" s="9" t="n">
        <v>0</v>
      </c>
      <c r="H189" s="9" t="n">
        <v>13039.68</v>
      </c>
      <c r="I189" s="9" t="n">
        <v>0</v>
      </c>
      <c r="J189" s="9" t="n">
        <v>0</v>
      </c>
      <c r="K189" s="9" t="n">
        <f aca="false">E189-F189</f>
        <v>8900.32</v>
      </c>
      <c r="L189" s="9" t="n">
        <f aca="false">D189-F189</f>
        <v>39524.32</v>
      </c>
      <c r="M189" s="9" t="n">
        <f aca="false">IF(E189=0,0,(F189/E189)*100)</f>
        <v>59.4333637192343</v>
      </c>
      <c r="N189" s="9" t="n">
        <f aca="false">D189-H189</f>
        <v>39524.32</v>
      </c>
      <c r="O189" s="9" t="n">
        <f aca="false">E189-H189</f>
        <v>8900.32</v>
      </c>
      <c r="P189" s="9" t="n">
        <f aca="false">IF(E189=0,0,(H189/E189)*100)</f>
        <v>59.4333637192343</v>
      </c>
    </row>
    <row r="190" customFormat="false" ht="12.75" hidden="false" customHeight="false" outlineLevel="0" collapsed="false">
      <c r="A190" s="8" t="s">
        <v>86</v>
      </c>
      <c r="B190" s="8" t="s">
        <v>87</v>
      </c>
      <c r="C190" s="9" t="n">
        <v>7650</v>
      </c>
      <c r="D190" s="9" t="n">
        <v>7650</v>
      </c>
      <c r="E190" s="9" t="n">
        <v>4930</v>
      </c>
      <c r="F190" s="9" t="n">
        <v>300</v>
      </c>
      <c r="G190" s="9" t="n">
        <v>0</v>
      </c>
      <c r="H190" s="9" t="n">
        <v>300</v>
      </c>
      <c r="I190" s="9" t="n">
        <v>0</v>
      </c>
      <c r="J190" s="9" t="n">
        <v>0</v>
      </c>
      <c r="K190" s="9" t="n">
        <f aca="false">E190-F190</f>
        <v>4630</v>
      </c>
      <c r="L190" s="9" t="n">
        <f aca="false">D190-F190</f>
        <v>7350</v>
      </c>
      <c r="M190" s="9" t="n">
        <f aca="false">IF(E190=0,0,(F190/E190)*100)</f>
        <v>6.08519269776876</v>
      </c>
      <c r="N190" s="9" t="n">
        <f aca="false">D190-H190</f>
        <v>7350</v>
      </c>
      <c r="O190" s="9" t="n">
        <f aca="false">E190-H190</f>
        <v>4630</v>
      </c>
      <c r="P190" s="9" t="n">
        <f aca="false">IF(E190=0,0,(H190/E190)*100)</f>
        <v>6.08519269776876</v>
      </c>
    </row>
    <row r="191" customFormat="false" ht="12.75" hidden="false" customHeight="false" outlineLevel="0" collapsed="false">
      <c r="A191" s="8" t="s">
        <v>34</v>
      </c>
      <c r="B191" s="8" t="s">
        <v>35</v>
      </c>
      <c r="C191" s="9" t="n">
        <v>6160</v>
      </c>
      <c r="D191" s="9" t="n">
        <v>6160</v>
      </c>
      <c r="E191" s="9" t="n">
        <v>2068</v>
      </c>
      <c r="F191" s="9" t="n">
        <v>1853.33</v>
      </c>
      <c r="G191" s="9" t="n">
        <v>0</v>
      </c>
      <c r="H191" s="9" t="n">
        <v>1853.33</v>
      </c>
      <c r="I191" s="9" t="n">
        <v>0</v>
      </c>
      <c r="J191" s="9" t="n">
        <v>0</v>
      </c>
      <c r="K191" s="9" t="n">
        <f aca="false">E191-F191</f>
        <v>214.67</v>
      </c>
      <c r="L191" s="9" t="n">
        <f aca="false">D191-F191</f>
        <v>4306.67</v>
      </c>
      <c r="M191" s="9" t="n">
        <f aca="false">IF(E191=0,0,(F191/E191)*100)</f>
        <v>89.6194390715667</v>
      </c>
      <c r="N191" s="9" t="n">
        <f aca="false">D191-H191</f>
        <v>4306.67</v>
      </c>
      <c r="O191" s="9" t="n">
        <f aca="false">E191-H191</f>
        <v>214.67</v>
      </c>
      <c r="P191" s="9" t="n">
        <f aca="false">IF(E191=0,0,(H191/E191)*100)</f>
        <v>89.6194390715667</v>
      </c>
    </row>
    <row r="192" customFormat="false" ht="12.75" hidden="false" customHeight="false" outlineLevel="0" collapsed="false">
      <c r="A192" s="8" t="s">
        <v>36</v>
      </c>
      <c r="B192" s="8" t="s">
        <v>37</v>
      </c>
      <c r="C192" s="9" t="n">
        <v>27860</v>
      </c>
      <c r="D192" s="9" t="n">
        <v>27860</v>
      </c>
      <c r="E192" s="9" t="n">
        <v>10747</v>
      </c>
      <c r="F192" s="9" t="n">
        <v>7853.18</v>
      </c>
      <c r="G192" s="9" t="n">
        <v>0</v>
      </c>
      <c r="H192" s="9" t="n">
        <v>7853.18</v>
      </c>
      <c r="I192" s="9" t="n">
        <v>0</v>
      </c>
      <c r="J192" s="9" t="n">
        <v>0</v>
      </c>
      <c r="K192" s="9" t="n">
        <f aca="false">E192-F192</f>
        <v>2893.82</v>
      </c>
      <c r="L192" s="9" t="n">
        <f aca="false">D192-F192</f>
        <v>20006.82</v>
      </c>
      <c r="M192" s="9" t="n">
        <f aca="false">IF(E192=0,0,(F192/E192)*100)</f>
        <v>73.0732297385317</v>
      </c>
      <c r="N192" s="9" t="n">
        <f aca="false">D192-H192</f>
        <v>20006.82</v>
      </c>
      <c r="O192" s="9" t="n">
        <f aca="false">E192-H192</f>
        <v>2893.82</v>
      </c>
      <c r="P192" s="9" t="n">
        <f aca="false">IF(E192=0,0,(H192/E192)*100)</f>
        <v>73.0732297385317</v>
      </c>
    </row>
    <row r="193" customFormat="false" ht="12.75" hidden="false" customHeight="false" outlineLevel="0" collapsed="false">
      <c r="A193" s="8" t="s">
        <v>38</v>
      </c>
      <c r="B193" s="8" t="s">
        <v>39</v>
      </c>
      <c r="C193" s="9" t="n">
        <v>138950</v>
      </c>
      <c r="D193" s="9" t="n">
        <v>138950</v>
      </c>
      <c r="E193" s="9" t="n">
        <v>82905</v>
      </c>
      <c r="F193" s="9" t="n">
        <v>33094</v>
      </c>
      <c r="G193" s="9" t="n">
        <v>0</v>
      </c>
      <c r="H193" s="9" t="n">
        <v>33094</v>
      </c>
      <c r="I193" s="9" t="n">
        <v>0</v>
      </c>
      <c r="J193" s="9" t="n">
        <v>0</v>
      </c>
      <c r="K193" s="9" t="n">
        <f aca="false">E193-F193</f>
        <v>49811</v>
      </c>
      <c r="L193" s="9" t="n">
        <f aca="false">D193-F193</f>
        <v>105856</v>
      </c>
      <c r="M193" s="9" t="n">
        <f aca="false">IF(E193=0,0,(F193/E193)*100)</f>
        <v>39.9179784090224</v>
      </c>
      <c r="N193" s="9" t="n">
        <f aca="false">D193-H193</f>
        <v>105856</v>
      </c>
      <c r="O193" s="9" t="n">
        <f aca="false">E193-H193</f>
        <v>49811</v>
      </c>
      <c r="P193" s="9" t="n">
        <f aca="false">IF(E193=0,0,(H193/E193)*100)</f>
        <v>39.9179784090224</v>
      </c>
    </row>
    <row r="194" customFormat="false" ht="25.5" hidden="false" customHeight="false" outlineLevel="0" collapsed="false">
      <c r="A194" s="8" t="s">
        <v>40</v>
      </c>
      <c r="B194" s="8" t="s">
        <v>41</v>
      </c>
      <c r="C194" s="9" t="n">
        <v>1630</v>
      </c>
      <c r="D194" s="9" t="n">
        <v>1630</v>
      </c>
      <c r="E194" s="9" t="n">
        <v>558</v>
      </c>
      <c r="F194" s="9" t="n">
        <v>500.32</v>
      </c>
      <c r="G194" s="9" t="n">
        <v>0</v>
      </c>
      <c r="H194" s="9" t="n">
        <v>500.32</v>
      </c>
      <c r="I194" s="9" t="n">
        <v>0</v>
      </c>
      <c r="J194" s="9" t="n">
        <v>0</v>
      </c>
      <c r="K194" s="9" t="n">
        <f aca="false">E194-F194</f>
        <v>57.68</v>
      </c>
      <c r="L194" s="9" t="n">
        <f aca="false">D194-F194</f>
        <v>1129.68</v>
      </c>
      <c r="M194" s="9" t="n">
        <f aca="false">IF(E194=0,0,(F194/E194)*100)</f>
        <v>89.663082437276</v>
      </c>
      <c r="N194" s="9" t="n">
        <f aca="false">D194-H194</f>
        <v>1129.68</v>
      </c>
      <c r="O194" s="9" t="n">
        <f aca="false">E194-H194</f>
        <v>57.68</v>
      </c>
      <c r="P194" s="9" t="n">
        <f aca="false">IF(E194=0,0,(H194/E194)*100)</f>
        <v>89.663082437276</v>
      </c>
    </row>
    <row r="195" customFormat="false" ht="25.5" hidden="false" customHeight="false" outlineLevel="0" collapsed="false">
      <c r="A195" s="8" t="s">
        <v>42</v>
      </c>
      <c r="B195" s="8" t="s">
        <v>43</v>
      </c>
      <c r="C195" s="9" t="n">
        <v>12100</v>
      </c>
      <c r="D195" s="9" t="n">
        <v>12100</v>
      </c>
      <c r="E195" s="9" t="n">
        <v>11100</v>
      </c>
      <c r="F195" s="9" t="n">
        <v>0</v>
      </c>
      <c r="G195" s="9" t="n">
        <v>0</v>
      </c>
      <c r="H195" s="9" t="n">
        <v>0</v>
      </c>
      <c r="I195" s="9" t="n">
        <v>0</v>
      </c>
      <c r="J195" s="9" t="n">
        <v>0</v>
      </c>
      <c r="K195" s="9" t="n">
        <f aca="false">E195-F195</f>
        <v>11100</v>
      </c>
      <c r="L195" s="9" t="n">
        <f aca="false">D195-F195</f>
        <v>12100</v>
      </c>
      <c r="M195" s="9" t="n">
        <f aca="false">IF(E195=0,0,(F195/E195)*100)</f>
        <v>0</v>
      </c>
      <c r="N195" s="9" t="n">
        <f aca="false">D195-H195</f>
        <v>12100</v>
      </c>
      <c r="O195" s="9" t="n">
        <f aca="false">E195-H195</f>
        <v>11100</v>
      </c>
      <c r="P195" s="9" t="n">
        <f aca="false">IF(E195=0,0,(H195/E195)*100)</f>
        <v>0</v>
      </c>
    </row>
    <row r="196" customFormat="false" ht="25.5" hidden="false" customHeight="false" outlineLevel="0" collapsed="false">
      <c r="A196" s="6" t="s">
        <v>117</v>
      </c>
      <c r="B196" s="6" t="s">
        <v>118</v>
      </c>
      <c r="C196" s="7" t="n">
        <v>1528124</v>
      </c>
      <c r="D196" s="7" t="n">
        <v>1690569</v>
      </c>
      <c r="E196" s="7" t="n">
        <v>537964</v>
      </c>
      <c r="F196" s="7" t="n">
        <v>482921.87</v>
      </c>
      <c r="G196" s="7" t="n">
        <v>0</v>
      </c>
      <c r="H196" s="7" t="n">
        <v>482870.92</v>
      </c>
      <c r="I196" s="7" t="n">
        <v>50.95</v>
      </c>
      <c r="J196" s="7" t="n">
        <v>0</v>
      </c>
      <c r="K196" s="7" t="n">
        <f aca="false">E196-F196</f>
        <v>55042.13</v>
      </c>
      <c r="L196" s="7" t="n">
        <f aca="false">D196-F196</f>
        <v>1207647.13</v>
      </c>
      <c r="M196" s="7" t="n">
        <f aca="false">IF(E196=0,0,(F196/E196)*100)</f>
        <v>89.7684361778855</v>
      </c>
      <c r="N196" s="7" t="n">
        <f aca="false">D196-H196</f>
        <v>1207698.08</v>
      </c>
      <c r="O196" s="7" t="n">
        <f aca="false">E196-H196</f>
        <v>55093.08</v>
      </c>
      <c r="P196" s="7" t="n">
        <f aca="false">IF(E196=0,0,(H196/E196)*100)</f>
        <v>89.7589652839223</v>
      </c>
    </row>
    <row r="197" customFormat="false" ht="12.75" hidden="false" customHeight="false" outlineLevel="0" collapsed="false">
      <c r="A197" s="8" t="s">
        <v>26</v>
      </c>
      <c r="B197" s="8" t="s">
        <v>27</v>
      </c>
      <c r="C197" s="9" t="n">
        <v>1150300</v>
      </c>
      <c r="D197" s="9" t="n">
        <v>1285139</v>
      </c>
      <c r="E197" s="9" t="n">
        <v>393565</v>
      </c>
      <c r="F197" s="9" t="n">
        <v>373960.37</v>
      </c>
      <c r="G197" s="9" t="n">
        <v>0</v>
      </c>
      <c r="H197" s="9" t="n">
        <v>373914.57</v>
      </c>
      <c r="I197" s="9" t="n">
        <v>45.8</v>
      </c>
      <c r="J197" s="9" t="n">
        <v>0</v>
      </c>
      <c r="K197" s="9" t="n">
        <f aca="false">E197-F197</f>
        <v>19604.63</v>
      </c>
      <c r="L197" s="9" t="n">
        <f aca="false">D197-F197</f>
        <v>911178.63</v>
      </c>
      <c r="M197" s="9" t="n">
        <f aca="false">IF(E197=0,0,(F197/E197)*100)</f>
        <v>95.0187059316758</v>
      </c>
      <c r="N197" s="9" t="n">
        <f aca="false">D197-H197</f>
        <v>911224.43</v>
      </c>
      <c r="O197" s="9" t="n">
        <f aca="false">E197-H197</f>
        <v>19650.43</v>
      </c>
      <c r="P197" s="9" t="n">
        <f aca="false">IF(E197=0,0,(H197/E197)*100)</f>
        <v>95.0070687180008</v>
      </c>
    </row>
    <row r="198" customFormat="false" ht="12.75" hidden="false" customHeight="false" outlineLevel="0" collapsed="false">
      <c r="A198" s="8" t="s">
        <v>28</v>
      </c>
      <c r="B198" s="8" t="s">
        <v>29</v>
      </c>
      <c r="C198" s="9" t="n">
        <v>256098</v>
      </c>
      <c r="D198" s="9" t="n">
        <v>278774</v>
      </c>
      <c r="E198" s="9" t="n">
        <v>86439</v>
      </c>
      <c r="F198" s="9" t="n">
        <v>82427.96</v>
      </c>
      <c r="G198" s="9" t="n">
        <v>0</v>
      </c>
      <c r="H198" s="9" t="n">
        <v>82422.81</v>
      </c>
      <c r="I198" s="9" t="n">
        <v>5.15</v>
      </c>
      <c r="J198" s="9" t="n">
        <v>0</v>
      </c>
      <c r="K198" s="9" t="n">
        <f aca="false">E198-F198</f>
        <v>4011.03999999999</v>
      </c>
      <c r="L198" s="9" t="n">
        <f aca="false">D198-F198</f>
        <v>196346.04</v>
      </c>
      <c r="M198" s="9" t="n">
        <f aca="false">IF(E198=0,0,(F198/E198)*100)</f>
        <v>95.3596871782413</v>
      </c>
      <c r="N198" s="9" t="n">
        <f aca="false">D198-H198</f>
        <v>196351.19</v>
      </c>
      <c r="O198" s="9" t="n">
        <f aca="false">E198-H198</f>
        <v>4016.19</v>
      </c>
      <c r="P198" s="9" t="n">
        <f aca="false">IF(E198=0,0,(H198/E198)*100)</f>
        <v>95.3537292194496</v>
      </c>
    </row>
    <row r="199" customFormat="false" ht="12.75" hidden="false" customHeight="false" outlineLevel="0" collapsed="false">
      <c r="A199" s="8" t="s">
        <v>30</v>
      </c>
      <c r="B199" s="8" t="s">
        <v>31</v>
      </c>
      <c r="C199" s="9" t="n">
        <v>49953</v>
      </c>
      <c r="D199" s="9" t="n">
        <v>49953</v>
      </c>
      <c r="E199" s="9" t="n">
        <v>14290</v>
      </c>
      <c r="F199" s="9" t="n">
        <v>6837.76</v>
      </c>
      <c r="G199" s="9" t="n">
        <v>0</v>
      </c>
      <c r="H199" s="9" t="n">
        <v>6837.76</v>
      </c>
      <c r="I199" s="9" t="n">
        <v>0</v>
      </c>
      <c r="J199" s="9" t="n">
        <v>0</v>
      </c>
      <c r="K199" s="9" t="n">
        <f aca="false">E199-F199</f>
        <v>7452.24</v>
      </c>
      <c r="L199" s="9" t="n">
        <f aca="false">D199-F199</f>
        <v>43115.24</v>
      </c>
      <c r="M199" s="9" t="n">
        <f aca="false">IF(E199=0,0,(F199/E199)*100)</f>
        <v>47.8499650104969</v>
      </c>
      <c r="N199" s="9" t="n">
        <f aca="false">D199-H199</f>
        <v>43115.24</v>
      </c>
      <c r="O199" s="9" t="n">
        <f aca="false">E199-H199</f>
        <v>7452.24</v>
      </c>
      <c r="P199" s="9" t="n">
        <f aca="false">IF(E199=0,0,(H199/E199)*100)</f>
        <v>47.8499650104969</v>
      </c>
    </row>
    <row r="200" customFormat="false" ht="12.75" hidden="false" customHeight="false" outlineLevel="0" collapsed="false">
      <c r="A200" s="8" t="s">
        <v>32</v>
      </c>
      <c r="B200" s="8" t="s">
        <v>33</v>
      </c>
      <c r="C200" s="9" t="n">
        <v>21073</v>
      </c>
      <c r="D200" s="9" t="n">
        <v>26003</v>
      </c>
      <c r="E200" s="9" t="n">
        <v>12590</v>
      </c>
      <c r="F200" s="9" t="n">
        <v>6524.85</v>
      </c>
      <c r="G200" s="9" t="n">
        <v>0</v>
      </c>
      <c r="H200" s="9" t="n">
        <v>6524.85</v>
      </c>
      <c r="I200" s="9" t="n">
        <v>0</v>
      </c>
      <c r="J200" s="9" t="n">
        <v>0</v>
      </c>
      <c r="K200" s="9" t="n">
        <f aca="false">E200-F200</f>
        <v>6065.15</v>
      </c>
      <c r="L200" s="9" t="n">
        <f aca="false">D200-F200</f>
        <v>19478.15</v>
      </c>
      <c r="M200" s="9" t="n">
        <f aca="false">IF(E200=0,0,(F200/E200)*100)</f>
        <v>51.8256552819698</v>
      </c>
      <c r="N200" s="9" t="n">
        <f aca="false">D200-H200</f>
        <v>19478.15</v>
      </c>
      <c r="O200" s="9" t="n">
        <f aca="false">E200-H200</f>
        <v>6065.15</v>
      </c>
      <c r="P200" s="9" t="n">
        <f aca="false">IF(E200=0,0,(H200/E200)*100)</f>
        <v>51.8256552819698</v>
      </c>
    </row>
    <row r="201" customFormat="false" ht="12.75" hidden="false" customHeight="false" outlineLevel="0" collapsed="false">
      <c r="A201" s="8" t="s">
        <v>86</v>
      </c>
      <c r="B201" s="8" t="s">
        <v>87</v>
      </c>
      <c r="C201" s="9" t="n">
        <v>3000</v>
      </c>
      <c r="D201" s="9" t="n">
        <v>3000</v>
      </c>
      <c r="E201" s="9" t="n">
        <v>1030</v>
      </c>
      <c r="F201" s="9" t="n">
        <v>758</v>
      </c>
      <c r="G201" s="9" t="n">
        <v>0</v>
      </c>
      <c r="H201" s="9" t="n">
        <v>758</v>
      </c>
      <c r="I201" s="9" t="n">
        <v>0</v>
      </c>
      <c r="J201" s="9" t="n">
        <v>0</v>
      </c>
      <c r="K201" s="9" t="n">
        <f aca="false">E201-F201</f>
        <v>272</v>
      </c>
      <c r="L201" s="9" t="n">
        <f aca="false">D201-F201</f>
        <v>2242</v>
      </c>
      <c r="M201" s="9" t="n">
        <f aca="false">IF(E201=0,0,(F201/E201)*100)</f>
        <v>73.5922330097087</v>
      </c>
      <c r="N201" s="9" t="n">
        <f aca="false">D201-H201</f>
        <v>2242</v>
      </c>
      <c r="O201" s="9" t="n">
        <f aca="false">E201-H201</f>
        <v>272</v>
      </c>
      <c r="P201" s="9" t="n">
        <f aca="false">IF(E201=0,0,(H201/E201)*100)</f>
        <v>73.5922330097087</v>
      </c>
    </row>
    <row r="202" customFormat="false" ht="12.75" hidden="false" customHeight="false" outlineLevel="0" collapsed="false">
      <c r="A202" s="8" t="s">
        <v>34</v>
      </c>
      <c r="B202" s="8" t="s">
        <v>35</v>
      </c>
      <c r="C202" s="9" t="n">
        <v>1920</v>
      </c>
      <c r="D202" s="9" t="n">
        <v>1920</v>
      </c>
      <c r="E202" s="9" t="n">
        <v>650</v>
      </c>
      <c r="F202" s="9" t="n">
        <v>613.37</v>
      </c>
      <c r="G202" s="9" t="n">
        <v>0</v>
      </c>
      <c r="H202" s="9" t="n">
        <v>613.37</v>
      </c>
      <c r="I202" s="9" t="n">
        <v>0</v>
      </c>
      <c r="J202" s="9" t="n">
        <v>0</v>
      </c>
      <c r="K202" s="9" t="n">
        <f aca="false">E202-F202</f>
        <v>36.63</v>
      </c>
      <c r="L202" s="9" t="n">
        <f aca="false">D202-F202</f>
        <v>1306.63</v>
      </c>
      <c r="M202" s="9" t="n">
        <f aca="false">IF(E202=0,0,(F202/E202)*100)</f>
        <v>94.3646153846154</v>
      </c>
      <c r="N202" s="9" t="n">
        <f aca="false">D202-H202</f>
        <v>1306.63</v>
      </c>
      <c r="O202" s="9" t="n">
        <f aca="false">E202-H202</f>
        <v>36.63</v>
      </c>
      <c r="P202" s="9" t="n">
        <f aca="false">IF(E202=0,0,(H202/E202)*100)</f>
        <v>94.3646153846154</v>
      </c>
    </row>
    <row r="203" customFormat="false" ht="12.75" hidden="false" customHeight="false" outlineLevel="0" collapsed="false">
      <c r="A203" s="8" t="s">
        <v>36</v>
      </c>
      <c r="B203" s="8" t="s">
        <v>37</v>
      </c>
      <c r="C203" s="9" t="n">
        <v>10600</v>
      </c>
      <c r="D203" s="9" t="n">
        <v>10600</v>
      </c>
      <c r="E203" s="9" t="n">
        <v>4540</v>
      </c>
      <c r="F203" s="9" t="n">
        <v>2479.67</v>
      </c>
      <c r="G203" s="9" t="n">
        <v>0</v>
      </c>
      <c r="H203" s="9" t="n">
        <v>2479.67</v>
      </c>
      <c r="I203" s="9" t="n">
        <v>0</v>
      </c>
      <c r="J203" s="9" t="n">
        <v>0</v>
      </c>
      <c r="K203" s="9" t="n">
        <f aca="false">E203-F203</f>
        <v>2060.33</v>
      </c>
      <c r="L203" s="9" t="n">
        <f aca="false">D203-F203</f>
        <v>8120.33</v>
      </c>
      <c r="M203" s="9" t="n">
        <f aca="false">IF(E203=0,0,(F203/E203)*100)</f>
        <v>54.618281938326</v>
      </c>
      <c r="N203" s="9" t="n">
        <f aca="false">D203-H203</f>
        <v>8120.33</v>
      </c>
      <c r="O203" s="9" t="n">
        <f aca="false">E203-H203</f>
        <v>2060.33</v>
      </c>
      <c r="P203" s="9" t="n">
        <f aca="false">IF(E203=0,0,(H203/E203)*100)</f>
        <v>54.618281938326</v>
      </c>
    </row>
    <row r="204" customFormat="false" ht="12.75" hidden="false" customHeight="false" outlineLevel="0" collapsed="false">
      <c r="A204" s="8" t="s">
        <v>38</v>
      </c>
      <c r="B204" s="8" t="s">
        <v>39</v>
      </c>
      <c r="C204" s="9" t="n">
        <v>34820</v>
      </c>
      <c r="D204" s="9" t="n">
        <v>34820</v>
      </c>
      <c r="E204" s="9" t="n">
        <v>24740</v>
      </c>
      <c r="F204" s="9" t="n">
        <v>9238.22</v>
      </c>
      <c r="G204" s="9" t="n">
        <v>0</v>
      </c>
      <c r="H204" s="9" t="n">
        <v>9238.22</v>
      </c>
      <c r="I204" s="9" t="n">
        <v>0</v>
      </c>
      <c r="J204" s="9" t="n">
        <v>0</v>
      </c>
      <c r="K204" s="9" t="n">
        <f aca="false">E204-F204</f>
        <v>15501.78</v>
      </c>
      <c r="L204" s="9" t="n">
        <f aca="false">D204-F204</f>
        <v>25581.78</v>
      </c>
      <c r="M204" s="9" t="n">
        <f aca="false">IF(E204=0,0,(F204/E204)*100)</f>
        <v>37.3412287793048</v>
      </c>
      <c r="N204" s="9" t="n">
        <f aca="false">D204-H204</f>
        <v>25581.78</v>
      </c>
      <c r="O204" s="9" t="n">
        <f aca="false">E204-H204</f>
        <v>15501.78</v>
      </c>
      <c r="P204" s="9" t="n">
        <f aca="false">IF(E204=0,0,(H204/E204)*100)</f>
        <v>37.3412287793048</v>
      </c>
    </row>
    <row r="205" customFormat="false" ht="25.5" hidden="false" customHeight="false" outlineLevel="0" collapsed="false">
      <c r="A205" s="8" t="s">
        <v>40</v>
      </c>
      <c r="B205" s="8" t="s">
        <v>41</v>
      </c>
      <c r="C205" s="9" t="n">
        <v>360</v>
      </c>
      <c r="D205" s="9" t="n">
        <v>360</v>
      </c>
      <c r="E205" s="9" t="n">
        <v>120</v>
      </c>
      <c r="F205" s="9" t="n">
        <v>81.67</v>
      </c>
      <c r="G205" s="9" t="n">
        <v>0</v>
      </c>
      <c r="H205" s="9" t="n">
        <v>81.67</v>
      </c>
      <c r="I205" s="9" t="n">
        <v>0</v>
      </c>
      <c r="J205" s="9" t="n">
        <v>0</v>
      </c>
      <c r="K205" s="9" t="n">
        <f aca="false">E205-F205</f>
        <v>38.33</v>
      </c>
      <c r="L205" s="9" t="n">
        <f aca="false">D205-F205</f>
        <v>278.33</v>
      </c>
      <c r="M205" s="9" t="n">
        <f aca="false">IF(E205=0,0,(F205/E205)*100)</f>
        <v>68.0583333333333</v>
      </c>
      <c r="N205" s="9" t="n">
        <f aca="false">D205-H205</f>
        <v>278.33</v>
      </c>
      <c r="O205" s="9" t="n">
        <f aca="false">E205-H205</f>
        <v>38.33</v>
      </c>
      <c r="P205" s="9" t="n">
        <f aca="false">IF(E205=0,0,(H205/E205)*100)</f>
        <v>68.0583333333333</v>
      </c>
    </row>
    <row r="206" customFormat="false" ht="63.75" hidden="false" customHeight="false" outlineLevel="0" collapsed="false">
      <c r="A206" s="6" t="s">
        <v>102</v>
      </c>
      <c r="B206" s="6" t="s">
        <v>103</v>
      </c>
      <c r="C206" s="7" t="n">
        <v>199800</v>
      </c>
      <c r="D206" s="7" t="n">
        <v>199800</v>
      </c>
      <c r="E206" s="7" t="n">
        <v>0</v>
      </c>
      <c r="F206" s="7" t="n">
        <v>0</v>
      </c>
      <c r="G206" s="7" t="n">
        <v>0</v>
      </c>
      <c r="H206" s="7" t="n">
        <v>0</v>
      </c>
      <c r="I206" s="7" t="n">
        <v>0</v>
      </c>
      <c r="J206" s="7" t="n">
        <v>0</v>
      </c>
      <c r="K206" s="7" t="n">
        <f aca="false">E206-F206</f>
        <v>0</v>
      </c>
      <c r="L206" s="7" t="n">
        <f aca="false">D206-F206</f>
        <v>199800</v>
      </c>
      <c r="M206" s="7" t="n">
        <f aca="false">IF(E206=0,0,(F206/E206)*100)</f>
        <v>0</v>
      </c>
      <c r="N206" s="7" t="n">
        <f aca="false">D206-H206</f>
        <v>199800</v>
      </c>
      <c r="O206" s="7" t="n">
        <f aca="false">E206-H206</f>
        <v>0</v>
      </c>
      <c r="P206" s="7" t="n">
        <f aca="false">IF(E206=0,0,(H206/E206)*100)</f>
        <v>0</v>
      </c>
    </row>
    <row r="207" customFormat="false" ht="12.75" hidden="false" customHeight="false" outlineLevel="0" collapsed="false">
      <c r="A207" s="8" t="s">
        <v>64</v>
      </c>
      <c r="B207" s="8" t="s">
        <v>65</v>
      </c>
      <c r="C207" s="9" t="n">
        <v>199800</v>
      </c>
      <c r="D207" s="9" t="n">
        <v>199800</v>
      </c>
      <c r="E207" s="9" t="n">
        <v>0</v>
      </c>
      <c r="F207" s="9" t="n">
        <v>0</v>
      </c>
      <c r="G207" s="9" t="n">
        <v>0</v>
      </c>
      <c r="H207" s="9" t="n">
        <v>0</v>
      </c>
      <c r="I207" s="9" t="n">
        <v>0</v>
      </c>
      <c r="J207" s="9" t="n">
        <v>0</v>
      </c>
      <c r="K207" s="9" t="n">
        <f aca="false">E207-F207</f>
        <v>0</v>
      </c>
      <c r="L207" s="9" t="n">
        <f aca="false">D207-F207</f>
        <v>199800</v>
      </c>
      <c r="M207" s="9" t="n">
        <f aca="false">IF(E207=0,0,(F207/E207)*100)</f>
        <v>0</v>
      </c>
      <c r="N207" s="9" t="n">
        <f aca="false">D207-H207</f>
        <v>199800</v>
      </c>
      <c r="O207" s="9" t="n">
        <f aca="false">E207-H207</f>
        <v>0</v>
      </c>
      <c r="P207" s="9" t="n">
        <f aca="false">IF(E207=0,0,(H207/E207)*100)</f>
        <v>0</v>
      </c>
    </row>
    <row r="208" customFormat="false" ht="76.5" hidden="false" customHeight="false" outlineLevel="0" collapsed="false">
      <c r="A208" s="6" t="s">
        <v>119</v>
      </c>
      <c r="B208" s="6" t="s">
        <v>120</v>
      </c>
      <c r="C208" s="7" t="n">
        <v>179240</v>
      </c>
      <c r="D208" s="7" t="n">
        <v>186040</v>
      </c>
      <c r="E208" s="7" t="n">
        <v>60274.59</v>
      </c>
      <c r="F208" s="7" t="n">
        <v>43755.92</v>
      </c>
      <c r="G208" s="7" t="n">
        <v>0</v>
      </c>
      <c r="H208" s="7" t="n">
        <v>43755.92</v>
      </c>
      <c r="I208" s="7" t="n">
        <v>0</v>
      </c>
      <c r="J208" s="7" t="n">
        <v>0</v>
      </c>
      <c r="K208" s="7" t="n">
        <f aca="false">E208-F208</f>
        <v>16518.67</v>
      </c>
      <c r="L208" s="7" t="n">
        <f aca="false">D208-F208</f>
        <v>142284.08</v>
      </c>
      <c r="M208" s="7" t="n">
        <f aca="false">IF(E208=0,0,(F208/E208)*100)</f>
        <v>72.594305494239</v>
      </c>
      <c r="N208" s="7" t="n">
        <f aca="false">D208-H208</f>
        <v>142284.08</v>
      </c>
      <c r="O208" s="7" t="n">
        <f aca="false">E208-H208</f>
        <v>16518.67</v>
      </c>
      <c r="P208" s="7" t="n">
        <f aca="false">IF(E208=0,0,(H208/E208)*100)</f>
        <v>72.594305494239</v>
      </c>
    </row>
    <row r="209" customFormat="false" ht="12.75" hidden="false" customHeight="false" outlineLevel="0" collapsed="false">
      <c r="A209" s="8" t="s">
        <v>32</v>
      </c>
      <c r="B209" s="8" t="s">
        <v>33</v>
      </c>
      <c r="C209" s="9" t="n">
        <v>53</v>
      </c>
      <c r="D209" s="9" t="n">
        <v>53</v>
      </c>
      <c r="E209" s="9" t="n">
        <v>18</v>
      </c>
      <c r="F209" s="9" t="n">
        <v>0</v>
      </c>
      <c r="G209" s="9" t="n">
        <v>0</v>
      </c>
      <c r="H209" s="9" t="n">
        <v>0</v>
      </c>
      <c r="I209" s="9" t="n">
        <v>0</v>
      </c>
      <c r="J209" s="9" t="n">
        <v>0</v>
      </c>
      <c r="K209" s="9" t="n">
        <f aca="false">E209-F209</f>
        <v>18</v>
      </c>
      <c r="L209" s="9" t="n">
        <f aca="false">D209-F209</f>
        <v>53</v>
      </c>
      <c r="M209" s="9" t="n">
        <f aca="false">IF(E209=0,0,(F209/E209)*100)</f>
        <v>0</v>
      </c>
      <c r="N209" s="9" t="n">
        <f aca="false">D209-H209</f>
        <v>53</v>
      </c>
      <c r="O209" s="9" t="n">
        <f aca="false">E209-H209</f>
        <v>18</v>
      </c>
      <c r="P209" s="9" t="n">
        <f aca="false">IF(E209=0,0,(H209/E209)*100)</f>
        <v>0</v>
      </c>
    </row>
    <row r="210" customFormat="false" ht="12.75" hidden="false" customHeight="false" outlineLevel="0" collapsed="false">
      <c r="A210" s="8" t="s">
        <v>64</v>
      </c>
      <c r="B210" s="8" t="s">
        <v>65</v>
      </c>
      <c r="C210" s="9" t="n">
        <v>179187</v>
      </c>
      <c r="D210" s="9" t="n">
        <v>185987</v>
      </c>
      <c r="E210" s="9" t="n">
        <v>60256.59</v>
      </c>
      <c r="F210" s="9" t="n">
        <v>43755.92</v>
      </c>
      <c r="G210" s="9" t="n">
        <v>0</v>
      </c>
      <c r="H210" s="9" t="n">
        <v>43755.92</v>
      </c>
      <c r="I210" s="9" t="n">
        <v>0</v>
      </c>
      <c r="J210" s="9" t="n">
        <v>0</v>
      </c>
      <c r="K210" s="9" t="n">
        <f aca="false">E210-F210</f>
        <v>16500.67</v>
      </c>
      <c r="L210" s="9" t="n">
        <f aca="false">D210-F210</f>
        <v>142231.08</v>
      </c>
      <c r="M210" s="9" t="n">
        <f aca="false">IF(E210=0,0,(F210/E210)*100)</f>
        <v>72.6159910476182</v>
      </c>
      <c r="N210" s="9" t="n">
        <f aca="false">D210-H210</f>
        <v>142231.08</v>
      </c>
      <c r="O210" s="9" t="n">
        <f aca="false">E210-H210</f>
        <v>16500.67</v>
      </c>
      <c r="P210" s="9" t="n">
        <f aca="false">IF(E210=0,0,(H210/E210)*100)</f>
        <v>72.6159910476182</v>
      </c>
    </row>
    <row r="211" customFormat="false" ht="25.5" hidden="false" customHeight="false" outlineLevel="0" collapsed="false">
      <c r="A211" s="6" t="s">
        <v>121</v>
      </c>
      <c r="B211" s="6" t="s">
        <v>122</v>
      </c>
      <c r="C211" s="7" t="n">
        <v>259000</v>
      </c>
      <c r="D211" s="7" t="n">
        <v>259000</v>
      </c>
      <c r="E211" s="7" t="n">
        <v>102390</v>
      </c>
      <c r="F211" s="7" t="n">
        <v>78577.02</v>
      </c>
      <c r="G211" s="7" t="n">
        <v>0</v>
      </c>
      <c r="H211" s="7" t="n">
        <v>78577.02</v>
      </c>
      <c r="I211" s="7" t="n">
        <v>0</v>
      </c>
      <c r="J211" s="7" t="n">
        <v>0</v>
      </c>
      <c r="K211" s="7" t="n">
        <f aca="false">E211-F211</f>
        <v>23812.98</v>
      </c>
      <c r="L211" s="7" t="n">
        <f aca="false">D211-F211</f>
        <v>180422.98</v>
      </c>
      <c r="M211" s="7" t="n">
        <f aca="false">IF(E211=0,0,(F211/E211)*100)</f>
        <v>76.7428655142104</v>
      </c>
      <c r="N211" s="7" t="n">
        <f aca="false">D211-H211</f>
        <v>180422.98</v>
      </c>
      <c r="O211" s="7" t="n">
        <f aca="false">E211-H211</f>
        <v>23812.98</v>
      </c>
      <c r="P211" s="7" t="n">
        <f aca="false">IF(E211=0,0,(H211/E211)*100)</f>
        <v>76.7428655142104</v>
      </c>
    </row>
    <row r="212" customFormat="false" ht="12.75" hidden="false" customHeight="false" outlineLevel="0" collapsed="false">
      <c r="A212" s="8" t="s">
        <v>30</v>
      </c>
      <c r="B212" s="8" t="s">
        <v>31</v>
      </c>
      <c r="C212" s="9" t="n">
        <v>45500</v>
      </c>
      <c r="D212" s="9" t="n">
        <v>45500</v>
      </c>
      <c r="E212" s="9" t="n">
        <v>15800</v>
      </c>
      <c r="F212" s="9" t="n">
        <v>12019.92</v>
      </c>
      <c r="G212" s="9" t="n">
        <v>0</v>
      </c>
      <c r="H212" s="9" t="n">
        <v>12019.92</v>
      </c>
      <c r="I212" s="9" t="n">
        <v>0</v>
      </c>
      <c r="J212" s="9" t="n">
        <v>0</v>
      </c>
      <c r="K212" s="9" t="n">
        <f aca="false">E212-F212</f>
        <v>3780.08</v>
      </c>
      <c r="L212" s="9" t="n">
        <f aca="false">D212-F212</f>
        <v>33480.08</v>
      </c>
      <c r="M212" s="9" t="n">
        <f aca="false">IF(E212=0,0,(F212/E212)*100)</f>
        <v>76.0754430379747</v>
      </c>
      <c r="N212" s="9" t="n">
        <f aca="false">D212-H212</f>
        <v>33480.08</v>
      </c>
      <c r="O212" s="9" t="n">
        <f aca="false">E212-H212</f>
        <v>3780.08</v>
      </c>
      <c r="P212" s="9" t="n">
        <f aca="false">IF(E212=0,0,(H212/E212)*100)</f>
        <v>76.0754430379747</v>
      </c>
    </row>
    <row r="213" customFormat="false" ht="12.75" hidden="false" customHeight="false" outlineLevel="0" collapsed="false">
      <c r="A213" s="8" t="s">
        <v>32</v>
      </c>
      <c r="B213" s="8" t="s">
        <v>33</v>
      </c>
      <c r="C213" s="9" t="n">
        <v>7750</v>
      </c>
      <c r="D213" s="9" t="n">
        <v>7750</v>
      </c>
      <c r="E213" s="9" t="n">
        <v>4150</v>
      </c>
      <c r="F213" s="9" t="n">
        <v>2027.1</v>
      </c>
      <c r="G213" s="9" t="n">
        <v>0</v>
      </c>
      <c r="H213" s="9" t="n">
        <v>2027.1</v>
      </c>
      <c r="I213" s="9" t="n">
        <v>0</v>
      </c>
      <c r="J213" s="9" t="n">
        <v>0</v>
      </c>
      <c r="K213" s="9" t="n">
        <f aca="false">E213-F213</f>
        <v>2122.9</v>
      </c>
      <c r="L213" s="9" t="n">
        <f aca="false">D213-F213</f>
        <v>5722.9</v>
      </c>
      <c r="M213" s="9" t="n">
        <f aca="false">IF(E213=0,0,(F213/E213)*100)</f>
        <v>48.8457831325301</v>
      </c>
      <c r="N213" s="9" t="n">
        <f aca="false">D213-H213</f>
        <v>5722.9</v>
      </c>
      <c r="O213" s="9" t="n">
        <f aca="false">E213-H213</f>
        <v>2122.9</v>
      </c>
      <c r="P213" s="9" t="n">
        <f aca="false">IF(E213=0,0,(H213/E213)*100)</f>
        <v>48.8457831325301</v>
      </c>
    </row>
    <row r="214" customFormat="false" ht="12.75" hidden="false" customHeight="false" outlineLevel="0" collapsed="false">
      <c r="A214" s="8" t="s">
        <v>64</v>
      </c>
      <c r="B214" s="8" t="s">
        <v>65</v>
      </c>
      <c r="C214" s="9" t="n">
        <v>202600</v>
      </c>
      <c r="D214" s="9" t="n">
        <v>202600</v>
      </c>
      <c r="E214" s="9" t="n">
        <v>80640</v>
      </c>
      <c r="F214" s="9" t="n">
        <v>64530</v>
      </c>
      <c r="G214" s="9" t="n">
        <v>0</v>
      </c>
      <c r="H214" s="9" t="n">
        <v>64530</v>
      </c>
      <c r="I214" s="9" t="n">
        <v>0</v>
      </c>
      <c r="J214" s="9" t="n">
        <v>0</v>
      </c>
      <c r="K214" s="9" t="n">
        <f aca="false">E214-F214</f>
        <v>16110</v>
      </c>
      <c r="L214" s="9" t="n">
        <f aca="false">D214-F214</f>
        <v>138070</v>
      </c>
      <c r="M214" s="9" t="n">
        <f aca="false">IF(E214=0,0,(F214/E214)*100)</f>
        <v>80.0223214285714</v>
      </c>
      <c r="N214" s="9" t="n">
        <f aca="false">D214-H214</f>
        <v>138070</v>
      </c>
      <c r="O214" s="9" t="n">
        <f aca="false">E214-H214</f>
        <v>16110</v>
      </c>
      <c r="P214" s="9" t="n">
        <f aca="false">IF(E214=0,0,(H214/E214)*100)</f>
        <v>80.0223214285714</v>
      </c>
    </row>
    <row r="215" customFormat="false" ht="12.75" hidden="false" customHeight="false" outlineLevel="0" collapsed="false">
      <c r="A215" s="8" t="s">
        <v>44</v>
      </c>
      <c r="B215" s="8" t="s">
        <v>45</v>
      </c>
      <c r="C215" s="9" t="n">
        <v>3150</v>
      </c>
      <c r="D215" s="9" t="n">
        <v>3150</v>
      </c>
      <c r="E215" s="9" t="n">
        <v>1800</v>
      </c>
      <c r="F215" s="9" t="n">
        <v>0</v>
      </c>
      <c r="G215" s="9" t="n">
        <v>0</v>
      </c>
      <c r="H215" s="9" t="n">
        <v>0</v>
      </c>
      <c r="I215" s="9" t="n">
        <v>0</v>
      </c>
      <c r="J215" s="9" t="n">
        <v>0</v>
      </c>
      <c r="K215" s="9" t="n">
        <f aca="false">E215-F215</f>
        <v>1800</v>
      </c>
      <c r="L215" s="9" t="n">
        <f aca="false">D215-F215</f>
        <v>3150</v>
      </c>
      <c r="M215" s="9" t="n">
        <f aca="false">IF(E215=0,0,(F215/E215)*100)</f>
        <v>0</v>
      </c>
      <c r="N215" s="9" t="n">
        <f aca="false">D215-H215</f>
        <v>3150</v>
      </c>
      <c r="O215" s="9" t="n">
        <f aca="false">E215-H215</f>
        <v>1800</v>
      </c>
      <c r="P215" s="9" t="n">
        <f aca="false">IF(E215=0,0,(H215/E215)*100)</f>
        <v>0</v>
      </c>
    </row>
    <row r="216" customFormat="false" ht="38.25" hidden="false" customHeight="false" outlineLevel="0" collapsed="false">
      <c r="A216" s="6" t="s">
        <v>74</v>
      </c>
      <c r="B216" s="6" t="s">
        <v>75</v>
      </c>
      <c r="C216" s="7" t="n">
        <v>2789500</v>
      </c>
      <c r="D216" s="7" t="n">
        <v>2789500</v>
      </c>
      <c r="E216" s="7" t="n">
        <v>730524</v>
      </c>
      <c r="F216" s="7" t="n">
        <v>730524</v>
      </c>
      <c r="G216" s="7" t="n">
        <v>0</v>
      </c>
      <c r="H216" s="7" t="n">
        <v>730524</v>
      </c>
      <c r="I216" s="7" t="n">
        <v>0</v>
      </c>
      <c r="J216" s="7" t="n">
        <v>0</v>
      </c>
      <c r="K216" s="7" t="n">
        <f aca="false">E216-F216</f>
        <v>0</v>
      </c>
      <c r="L216" s="7" t="n">
        <f aca="false">D216-F216</f>
        <v>2058976</v>
      </c>
      <c r="M216" s="7" t="n">
        <f aca="false">IF(E216=0,0,(F216/E216)*100)</f>
        <v>100</v>
      </c>
      <c r="N216" s="7" t="n">
        <f aca="false">D216-H216</f>
        <v>2058976</v>
      </c>
      <c r="O216" s="7" t="n">
        <f aca="false">E216-H216</f>
        <v>0</v>
      </c>
      <c r="P216" s="7" t="n">
        <f aca="false">IF(E216=0,0,(H216/E216)*100)</f>
        <v>100</v>
      </c>
    </row>
    <row r="217" customFormat="false" ht="25.5" hidden="false" customHeight="false" outlineLevel="0" collapsed="false">
      <c r="A217" s="8" t="s">
        <v>76</v>
      </c>
      <c r="B217" s="8" t="s">
        <v>77</v>
      </c>
      <c r="C217" s="9" t="n">
        <v>2789500</v>
      </c>
      <c r="D217" s="9" t="n">
        <v>2789500</v>
      </c>
      <c r="E217" s="9" t="n">
        <v>730524</v>
      </c>
      <c r="F217" s="9" t="n">
        <v>730524</v>
      </c>
      <c r="G217" s="9" t="n">
        <v>0</v>
      </c>
      <c r="H217" s="9" t="n">
        <v>730524</v>
      </c>
      <c r="I217" s="9" t="n">
        <v>0</v>
      </c>
      <c r="J217" s="9" t="n">
        <v>0</v>
      </c>
      <c r="K217" s="9" t="n">
        <f aca="false">E217-F217</f>
        <v>0</v>
      </c>
      <c r="L217" s="9" t="n">
        <f aca="false">D217-F217</f>
        <v>2058976</v>
      </c>
      <c r="M217" s="9" t="n">
        <f aca="false">IF(E217=0,0,(F217/E217)*100)</f>
        <v>100</v>
      </c>
      <c r="N217" s="9" t="n">
        <f aca="false">D217-H217</f>
        <v>2058976</v>
      </c>
      <c r="O217" s="9" t="n">
        <f aca="false">E217-H217</f>
        <v>0</v>
      </c>
      <c r="P217" s="9" t="n">
        <f aca="false">IF(E217=0,0,(H217/E217)*100)</f>
        <v>100</v>
      </c>
    </row>
    <row r="218" customFormat="false" ht="12.75" hidden="false" customHeight="false" outlineLevel="0" collapsed="false">
      <c r="A218" s="6" t="s">
        <v>123</v>
      </c>
      <c r="B218" s="6"/>
      <c r="C218" s="7" t="n">
        <v>16495000</v>
      </c>
      <c r="D218" s="7" t="n">
        <v>16880100</v>
      </c>
      <c r="E218" s="7" t="n">
        <v>6250741</v>
      </c>
      <c r="F218" s="7" t="n">
        <v>5235882.38</v>
      </c>
      <c r="G218" s="7" t="n">
        <v>0</v>
      </c>
      <c r="H218" s="7" t="n">
        <v>5128830.42</v>
      </c>
      <c r="I218" s="7" t="n">
        <v>107051.96</v>
      </c>
      <c r="J218" s="7" t="n">
        <v>6920.28</v>
      </c>
      <c r="K218" s="7" t="n">
        <f aca="false">E218-F218</f>
        <v>1014858.62</v>
      </c>
      <c r="L218" s="7" t="n">
        <f aca="false">D218-F218</f>
        <v>11644217.62</v>
      </c>
      <c r="M218" s="7" t="n">
        <f aca="false">IF(E218=0,0,(F218/E218)*100)</f>
        <v>83.7641869979895</v>
      </c>
      <c r="N218" s="7" t="n">
        <f aca="false">D218-H218</f>
        <v>11751269.58</v>
      </c>
      <c r="O218" s="7" t="n">
        <f aca="false">E218-H218</f>
        <v>1121910.58</v>
      </c>
      <c r="P218" s="7" t="n">
        <f aca="false">IF(E218=0,0,(H218/E218)*100)</f>
        <v>82.0515586872021</v>
      </c>
    </row>
    <row r="219" customFormat="false" ht="12.75" hidden="false" customHeight="false" outlineLevel="0" collapsed="false">
      <c r="A219" s="6" t="s">
        <v>124</v>
      </c>
      <c r="B219" s="6" t="s">
        <v>125</v>
      </c>
      <c r="C219" s="7" t="n">
        <v>5405000</v>
      </c>
      <c r="D219" s="7" t="n">
        <v>5655000</v>
      </c>
      <c r="E219" s="7" t="n">
        <v>2030853</v>
      </c>
      <c r="F219" s="7" t="n">
        <v>1916191.73</v>
      </c>
      <c r="G219" s="7" t="n">
        <v>0</v>
      </c>
      <c r="H219" s="7" t="n">
        <v>1834575.33</v>
      </c>
      <c r="I219" s="7" t="n">
        <v>81616.4</v>
      </c>
      <c r="J219" s="7" t="n">
        <v>0</v>
      </c>
      <c r="K219" s="7" t="n">
        <f aca="false">E219-F219</f>
        <v>114661.27</v>
      </c>
      <c r="L219" s="7" t="n">
        <f aca="false">D219-F219</f>
        <v>3738808.27</v>
      </c>
      <c r="M219" s="7" t="n">
        <f aca="false">IF(E219=0,0,(F219/E219)*100)</f>
        <v>94.3540339945826</v>
      </c>
      <c r="N219" s="7" t="n">
        <f aca="false">D219-H219</f>
        <v>3820424.67</v>
      </c>
      <c r="O219" s="7" t="n">
        <f aca="false">E219-H219</f>
        <v>196277.67</v>
      </c>
      <c r="P219" s="7" t="n">
        <f aca="false">IF(E219=0,0,(H219/E219)*100)</f>
        <v>90.3352103771174</v>
      </c>
    </row>
    <row r="220" customFormat="false" ht="12.75" hidden="false" customHeight="false" outlineLevel="0" collapsed="false">
      <c r="A220" s="8" t="s">
        <v>26</v>
      </c>
      <c r="B220" s="8" t="s">
        <v>27</v>
      </c>
      <c r="C220" s="9" t="n">
        <v>4225600</v>
      </c>
      <c r="D220" s="9" t="n">
        <v>4324000</v>
      </c>
      <c r="E220" s="9" t="n">
        <v>1536064</v>
      </c>
      <c r="F220" s="9" t="n">
        <v>1503214.25</v>
      </c>
      <c r="G220" s="9" t="n">
        <v>0</v>
      </c>
      <c r="H220" s="9" t="n">
        <v>1436324.21</v>
      </c>
      <c r="I220" s="9" t="n">
        <v>66890.04</v>
      </c>
      <c r="J220" s="9" t="n">
        <v>0</v>
      </c>
      <c r="K220" s="9" t="n">
        <f aca="false">E220-F220</f>
        <v>32849.75</v>
      </c>
      <c r="L220" s="9" t="n">
        <f aca="false">D220-F220</f>
        <v>2820785.75</v>
      </c>
      <c r="M220" s="9" t="n">
        <f aca="false">IF(E220=0,0,(F220/E220)*100)</f>
        <v>97.8614335079788</v>
      </c>
      <c r="N220" s="9" t="n">
        <f aca="false">D220-H220</f>
        <v>2887675.79</v>
      </c>
      <c r="O220" s="9" t="n">
        <f aca="false">E220-H220</f>
        <v>99739.79</v>
      </c>
      <c r="P220" s="9" t="n">
        <f aca="false">IF(E220=0,0,(H220/E220)*100)</f>
        <v>93.506794638765</v>
      </c>
    </row>
    <row r="221" customFormat="false" ht="12.75" hidden="false" customHeight="false" outlineLevel="0" collapsed="false">
      <c r="A221" s="8" t="s">
        <v>28</v>
      </c>
      <c r="B221" s="8" t="s">
        <v>29</v>
      </c>
      <c r="C221" s="9" t="n">
        <v>954400</v>
      </c>
      <c r="D221" s="9" t="n">
        <v>976000</v>
      </c>
      <c r="E221" s="9" t="n">
        <v>351596</v>
      </c>
      <c r="F221" s="9" t="n">
        <v>344597.71</v>
      </c>
      <c r="G221" s="9" t="n">
        <v>0</v>
      </c>
      <c r="H221" s="9" t="n">
        <v>329871.35</v>
      </c>
      <c r="I221" s="9" t="n">
        <v>14726.36</v>
      </c>
      <c r="J221" s="9" t="n">
        <v>0</v>
      </c>
      <c r="K221" s="9" t="n">
        <f aca="false">E221-F221</f>
        <v>6998.28999999998</v>
      </c>
      <c r="L221" s="9" t="n">
        <f aca="false">D221-F221</f>
        <v>631402.29</v>
      </c>
      <c r="M221" s="9" t="n">
        <f aca="false">IF(E221=0,0,(F221/E221)*100)</f>
        <v>98.0095649552327</v>
      </c>
      <c r="N221" s="9" t="n">
        <f aca="false">D221-H221</f>
        <v>646128.65</v>
      </c>
      <c r="O221" s="9" t="n">
        <f aca="false">E221-H221</f>
        <v>21724.65</v>
      </c>
      <c r="P221" s="9" t="n">
        <f aca="false">IF(E221=0,0,(H221/E221)*100)</f>
        <v>93.8211327773922</v>
      </c>
    </row>
    <row r="222" customFormat="false" ht="12.75" hidden="false" customHeight="false" outlineLevel="0" collapsed="false">
      <c r="A222" s="8" t="s">
        <v>30</v>
      </c>
      <c r="B222" s="8" t="s">
        <v>31</v>
      </c>
      <c r="C222" s="9" t="n">
        <v>15000</v>
      </c>
      <c r="D222" s="9" t="n">
        <v>15000</v>
      </c>
      <c r="E222" s="9" t="n">
        <v>7000</v>
      </c>
      <c r="F222" s="9" t="n">
        <v>1200</v>
      </c>
      <c r="G222" s="9" t="n">
        <v>0</v>
      </c>
      <c r="H222" s="9" t="n">
        <v>1200</v>
      </c>
      <c r="I222" s="9" t="n">
        <v>0</v>
      </c>
      <c r="J222" s="9" t="n">
        <v>0</v>
      </c>
      <c r="K222" s="9" t="n">
        <f aca="false">E222-F222</f>
        <v>5800</v>
      </c>
      <c r="L222" s="9" t="n">
        <f aca="false">D222-F222</f>
        <v>13800</v>
      </c>
      <c r="M222" s="9" t="n">
        <f aca="false">IF(E222=0,0,(F222/E222)*100)</f>
        <v>17.1428571428571</v>
      </c>
      <c r="N222" s="9" t="n">
        <f aca="false">D222-H222</f>
        <v>13800</v>
      </c>
      <c r="O222" s="9" t="n">
        <f aca="false">E222-H222</f>
        <v>5800</v>
      </c>
      <c r="P222" s="9" t="n">
        <f aca="false">IF(E222=0,0,(H222/E222)*100)</f>
        <v>17.1428571428571</v>
      </c>
    </row>
    <row r="223" customFormat="false" ht="12.75" hidden="false" customHeight="false" outlineLevel="0" collapsed="false">
      <c r="A223" s="8" t="s">
        <v>32</v>
      </c>
      <c r="B223" s="8" t="s">
        <v>33</v>
      </c>
      <c r="C223" s="9" t="n">
        <v>31000</v>
      </c>
      <c r="D223" s="9" t="n">
        <v>161000</v>
      </c>
      <c r="E223" s="9" t="n">
        <v>11236</v>
      </c>
      <c r="F223" s="9" t="n">
        <v>3485.1</v>
      </c>
      <c r="G223" s="9" t="n">
        <v>0</v>
      </c>
      <c r="H223" s="9" t="n">
        <v>3485.1</v>
      </c>
      <c r="I223" s="9" t="n">
        <v>0</v>
      </c>
      <c r="J223" s="9" t="n">
        <v>0</v>
      </c>
      <c r="K223" s="9" t="n">
        <f aca="false">E223-F223</f>
        <v>7750.9</v>
      </c>
      <c r="L223" s="9" t="n">
        <f aca="false">D223-F223</f>
        <v>157514.9</v>
      </c>
      <c r="M223" s="9" t="n">
        <f aca="false">IF(E223=0,0,(F223/E223)*100)</f>
        <v>31.0172659309363</v>
      </c>
      <c r="N223" s="9" t="n">
        <f aca="false">D223-H223</f>
        <v>157514.9</v>
      </c>
      <c r="O223" s="9" t="n">
        <f aca="false">E223-H223</f>
        <v>7750.9</v>
      </c>
      <c r="P223" s="9" t="n">
        <f aca="false">IF(E223=0,0,(H223/E223)*100)</f>
        <v>31.0172659309363</v>
      </c>
    </row>
    <row r="224" customFormat="false" ht="12.75" hidden="false" customHeight="false" outlineLevel="0" collapsed="false">
      <c r="A224" s="8" t="s">
        <v>34</v>
      </c>
      <c r="B224" s="8" t="s">
        <v>35</v>
      </c>
      <c r="C224" s="9" t="n">
        <v>1290</v>
      </c>
      <c r="D224" s="9" t="n">
        <v>1290</v>
      </c>
      <c r="E224" s="9" t="n">
        <v>464</v>
      </c>
      <c r="F224" s="9" t="n">
        <v>360.03</v>
      </c>
      <c r="G224" s="9" t="n">
        <v>0</v>
      </c>
      <c r="H224" s="9" t="n">
        <v>360.03</v>
      </c>
      <c r="I224" s="9" t="n">
        <v>0</v>
      </c>
      <c r="J224" s="9" t="n">
        <v>0</v>
      </c>
      <c r="K224" s="9" t="n">
        <f aca="false">E224-F224</f>
        <v>103.97</v>
      </c>
      <c r="L224" s="9" t="n">
        <f aca="false">D224-F224</f>
        <v>929.97</v>
      </c>
      <c r="M224" s="9" t="n">
        <f aca="false">IF(E224=0,0,(F224/E224)*100)</f>
        <v>77.5926724137931</v>
      </c>
      <c r="N224" s="9" t="n">
        <f aca="false">D224-H224</f>
        <v>929.97</v>
      </c>
      <c r="O224" s="9" t="n">
        <f aca="false">E224-H224</f>
        <v>103.97</v>
      </c>
      <c r="P224" s="9" t="n">
        <f aca="false">IF(E224=0,0,(H224/E224)*100)</f>
        <v>77.5926724137931</v>
      </c>
    </row>
    <row r="225" customFormat="false" ht="12.75" hidden="false" customHeight="false" outlineLevel="0" collapsed="false">
      <c r="A225" s="8" t="s">
        <v>36</v>
      </c>
      <c r="B225" s="8" t="s">
        <v>37</v>
      </c>
      <c r="C225" s="9" t="n">
        <v>7460</v>
      </c>
      <c r="D225" s="9" t="n">
        <v>7460</v>
      </c>
      <c r="E225" s="9" t="n">
        <v>3339</v>
      </c>
      <c r="F225" s="9" t="n">
        <v>2858.15</v>
      </c>
      <c r="G225" s="9" t="n">
        <v>0</v>
      </c>
      <c r="H225" s="9" t="n">
        <v>2858.15</v>
      </c>
      <c r="I225" s="9" t="n">
        <v>0</v>
      </c>
      <c r="J225" s="9" t="n">
        <v>0</v>
      </c>
      <c r="K225" s="9" t="n">
        <f aca="false">E225-F225</f>
        <v>480.85</v>
      </c>
      <c r="L225" s="9" t="n">
        <f aca="false">D225-F225</f>
        <v>4601.85</v>
      </c>
      <c r="M225" s="9" t="n">
        <f aca="false">IF(E225=0,0,(F225/E225)*100)</f>
        <v>85.5989817310572</v>
      </c>
      <c r="N225" s="9" t="n">
        <f aca="false">D225-H225</f>
        <v>4601.85</v>
      </c>
      <c r="O225" s="9" t="n">
        <f aca="false">E225-H225</f>
        <v>480.85</v>
      </c>
      <c r="P225" s="9" t="n">
        <f aca="false">IF(E225=0,0,(H225/E225)*100)</f>
        <v>85.5989817310572</v>
      </c>
    </row>
    <row r="226" customFormat="false" ht="12.75" hidden="false" customHeight="false" outlineLevel="0" collapsed="false">
      <c r="A226" s="8" t="s">
        <v>38</v>
      </c>
      <c r="B226" s="8" t="s">
        <v>39</v>
      </c>
      <c r="C226" s="9" t="n">
        <v>165020</v>
      </c>
      <c r="D226" s="9" t="n">
        <v>164920</v>
      </c>
      <c r="E226" s="9" t="n">
        <v>119978</v>
      </c>
      <c r="F226" s="9" t="n">
        <v>59448.04</v>
      </c>
      <c r="G226" s="9" t="n">
        <v>0</v>
      </c>
      <c r="H226" s="9" t="n">
        <v>59448.04</v>
      </c>
      <c r="I226" s="9" t="n">
        <v>0</v>
      </c>
      <c r="J226" s="9" t="n">
        <v>0</v>
      </c>
      <c r="K226" s="9" t="n">
        <f aca="false">E226-F226</f>
        <v>60529.96</v>
      </c>
      <c r="L226" s="9" t="n">
        <f aca="false">D226-F226</f>
        <v>105471.96</v>
      </c>
      <c r="M226" s="9" t="n">
        <f aca="false">IF(E226=0,0,(F226/E226)*100)</f>
        <v>49.5491173381787</v>
      </c>
      <c r="N226" s="9" t="n">
        <f aca="false">D226-H226</f>
        <v>105471.96</v>
      </c>
      <c r="O226" s="9" t="n">
        <f aca="false">E226-H226</f>
        <v>60529.96</v>
      </c>
      <c r="P226" s="9" t="n">
        <f aca="false">IF(E226=0,0,(H226/E226)*100)</f>
        <v>49.5491173381787</v>
      </c>
    </row>
    <row r="227" customFormat="false" ht="25.5" hidden="false" customHeight="false" outlineLevel="0" collapsed="false">
      <c r="A227" s="8" t="s">
        <v>40</v>
      </c>
      <c r="B227" s="8" t="s">
        <v>41</v>
      </c>
      <c r="C227" s="9" t="n">
        <v>3230</v>
      </c>
      <c r="D227" s="9" t="n">
        <v>3330</v>
      </c>
      <c r="E227" s="9" t="n">
        <v>1176</v>
      </c>
      <c r="F227" s="9" t="n">
        <v>1028.45</v>
      </c>
      <c r="G227" s="9" t="n">
        <v>0</v>
      </c>
      <c r="H227" s="9" t="n">
        <v>1028.45</v>
      </c>
      <c r="I227" s="9" t="n">
        <v>0</v>
      </c>
      <c r="J227" s="9" t="n">
        <v>0</v>
      </c>
      <c r="K227" s="9" t="n">
        <f aca="false">E227-F227</f>
        <v>147.55</v>
      </c>
      <c r="L227" s="9" t="n">
        <f aca="false">D227-F227</f>
        <v>2301.55</v>
      </c>
      <c r="M227" s="9" t="n">
        <f aca="false">IF(E227=0,0,(F227/E227)*100)</f>
        <v>87.453231292517</v>
      </c>
      <c r="N227" s="9" t="n">
        <f aca="false">D227-H227</f>
        <v>2301.55</v>
      </c>
      <c r="O227" s="9" t="n">
        <f aca="false">E227-H227</f>
        <v>147.55</v>
      </c>
      <c r="P227" s="9" t="n">
        <f aca="false">IF(E227=0,0,(H227/E227)*100)</f>
        <v>87.453231292517</v>
      </c>
    </row>
    <row r="228" customFormat="false" ht="25.5" hidden="false" customHeight="false" outlineLevel="0" collapsed="false">
      <c r="A228" s="8" t="s">
        <v>42</v>
      </c>
      <c r="B228" s="8" t="s">
        <v>43</v>
      </c>
      <c r="C228" s="9" t="n">
        <v>2000</v>
      </c>
      <c r="D228" s="9" t="n">
        <v>2000</v>
      </c>
      <c r="E228" s="9" t="n">
        <v>0</v>
      </c>
      <c r="F228" s="9" t="n">
        <v>0</v>
      </c>
      <c r="G228" s="9" t="n">
        <v>0</v>
      </c>
      <c r="H228" s="9" t="n">
        <v>0</v>
      </c>
      <c r="I228" s="9" t="n">
        <v>0</v>
      </c>
      <c r="J228" s="9" t="n">
        <v>0</v>
      </c>
      <c r="K228" s="9" t="n">
        <f aca="false">E228-F228</f>
        <v>0</v>
      </c>
      <c r="L228" s="9" t="n">
        <f aca="false">D228-F228</f>
        <v>2000</v>
      </c>
      <c r="M228" s="9" t="n">
        <f aca="false">IF(E228=0,0,(F228/E228)*100)</f>
        <v>0</v>
      </c>
      <c r="N228" s="9" t="n">
        <f aca="false">D228-H228</f>
        <v>2000</v>
      </c>
      <c r="O228" s="9" t="n">
        <f aca="false">E228-H228</f>
        <v>0</v>
      </c>
      <c r="P228" s="9" t="n">
        <f aca="false">IF(E228=0,0,(H228/E228)*100)</f>
        <v>0</v>
      </c>
    </row>
    <row r="229" customFormat="false" ht="25.5" hidden="false" customHeight="false" outlineLevel="0" collapsed="false">
      <c r="A229" s="6" t="s">
        <v>126</v>
      </c>
      <c r="B229" s="6" t="s">
        <v>127</v>
      </c>
      <c r="C229" s="7" t="n">
        <v>1858000</v>
      </c>
      <c r="D229" s="7" t="n">
        <v>1858000</v>
      </c>
      <c r="E229" s="7" t="n">
        <v>656463</v>
      </c>
      <c r="F229" s="7" t="n">
        <v>518133.29</v>
      </c>
      <c r="G229" s="7" t="n">
        <v>0</v>
      </c>
      <c r="H229" s="7" t="n">
        <v>518133.29</v>
      </c>
      <c r="I229" s="7" t="n">
        <v>0</v>
      </c>
      <c r="J229" s="7" t="n">
        <v>0</v>
      </c>
      <c r="K229" s="7" t="n">
        <f aca="false">E229-F229</f>
        <v>138329.71</v>
      </c>
      <c r="L229" s="7" t="n">
        <f aca="false">D229-F229</f>
        <v>1339866.71</v>
      </c>
      <c r="M229" s="7" t="n">
        <f aca="false">IF(E229=0,0,(F229/E229)*100)</f>
        <v>78.9280264081906</v>
      </c>
      <c r="N229" s="7" t="n">
        <f aca="false">D229-H229</f>
        <v>1339866.71</v>
      </c>
      <c r="O229" s="7" t="n">
        <f aca="false">E229-H229</f>
        <v>138329.71</v>
      </c>
      <c r="P229" s="7" t="n">
        <f aca="false">IF(E229=0,0,(H229/E229)*100)</f>
        <v>78.9280264081906</v>
      </c>
    </row>
    <row r="230" customFormat="false" ht="12.75" hidden="false" customHeight="false" outlineLevel="0" collapsed="false">
      <c r="A230" s="8" t="s">
        <v>26</v>
      </c>
      <c r="B230" s="8" t="s">
        <v>27</v>
      </c>
      <c r="C230" s="9" t="n">
        <v>1400000</v>
      </c>
      <c r="D230" s="9" t="n">
        <v>1400000</v>
      </c>
      <c r="E230" s="9" t="n">
        <v>468032</v>
      </c>
      <c r="F230" s="9" t="n">
        <v>389680.08</v>
      </c>
      <c r="G230" s="9" t="n">
        <v>0</v>
      </c>
      <c r="H230" s="9" t="n">
        <v>389680.08</v>
      </c>
      <c r="I230" s="9" t="n">
        <v>0</v>
      </c>
      <c r="J230" s="9" t="n">
        <v>0</v>
      </c>
      <c r="K230" s="9" t="n">
        <f aca="false">E230-F230</f>
        <v>78351.92</v>
      </c>
      <c r="L230" s="9" t="n">
        <f aca="false">D230-F230</f>
        <v>1010319.92</v>
      </c>
      <c r="M230" s="9" t="n">
        <f aca="false">IF(E230=0,0,(F230/E230)*100)</f>
        <v>83.2592814166553</v>
      </c>
      <c r="N230" s="9" t="n">
        <f aca="false">D230-H230</f>
        <v>1010319.92</v>
      </c>
      <c r="O230" s="9" t="n">
        <f aca="false">E230-H230</f>
        <v>78351.92</v>
      </c>
      <c r="P230" s="9" t="n">
        <f aca="false">IF(E230=0,0,(H230/E230)*100)</f>
        <v>83.2592814166553</v>
      </c>
    </row>
    <row r="231" customFormat="false" ht="12.75" hidden="false" customHeight="false" outlineLevel="0" collapsed="false">
      <c r="A231" s="8" t="s">
        <v>28</v>
      </c>
      <c r="B231" s="8" t="s">
        <v>29</v>
      </c>
      <c r="C231" s="9" t="n">
        <v>308000</v>
      </c>
      <c r="D231" s="9" t="n">
        <v>308000</v>
      </c>
      <c r="E231" s="9" t="n">
        <v>102967</v>
      </c>
      <c r="F231" s="9" t="n">
        <v>89084.87</v>
      </c>
      <c r="G231" s="9" t="n">
        <v>0</v>
      </c>
      <c r="H231" s="9" t="n">
        <v>89084.87</v>
      </c>
      <c r="I231" s="9" t="n">
        <v>0</v>
      </c>
      <c r="J231" s="9" t="n">
        <v>0</v>
      </c>
      <c r="K231" s="9" t="n">
        <f aca="false">E231-F231</f>
        <v>13882.13</v>
      </c>
      <c r="L231" s="9" t="n">
        <f aca="false">D231-F231</f>
        <v>218915.13</v>
      </c>
      <c r="M231" s="9" t="n">
        <f aca="false">IF(E231=0,0,(F231/E231)*100)</f>
        <v>86.5178843707207</v>
      </c>
      <c r="N231" s="9" t="n">
        <f aca="false">D231-H231</f>
        <v>218915.13</v>
      </c>
      <c r="O231" s="9" t="n">
        <f aca="false">E231-H231</f>
        <v>13882.13</v>
      </c>
      <c r="P231" s="9" t="n">
        <f aca="false">IF(E231=0,0,(H231/E231)*100)</f>
        <v>86.5178843707207</v>
      </c>
    </row>
    <row r="232" customFormat="false" ht="12.75" hidden="false" customHeight="false" outlineLevel="0" collapsed="false">
      <c r="A232" s="8" t="s">
        <v>30</v>
      </c>
      <c r="B232" s="8" t="s">
        <v>31</v>
      </c>
      <c r="C232" s="9" t="n">
        <v>5780</v>
      </c>
      <c r="D232" s="9" t="n">
        <v>5780</v>
      </c>
      <c r="E232" s="9" t="n">
        <v>2000</v>
      </c>
      <c r="F232" s="9" t="n">
        <v>0</v>
      </c>
      <c r="G232" s="9" t="n">
        <v>0</v>
      </c>
      <c r="H232" s="9" t="n">
        <v>0</v>
      </c>
      <c r="I232" s="9" t="n">
        <v>0</v>
      </c>
      <c r="J232" s="9" t="n">
        <v>0</v>
      </c>
      <c r="K232" s="9" t="n">
        <f aca="false">E232-F232</f>
        <v>2000</v>
      </c>
      <c r="L232" s="9" t="n">
        <f aca="false">D232-F232</f>
        <v>5780</v>
      </c>
      <c r="M232" s="9" t="n">
        <f aca="false">IF(E232=0,0,(F232/E232)*100)</f>
        <v>0</v>
      </c>
      <c r="N232" s="9" t="n">
        <f aca="false">D232-H232</f>
        <v>5780</v>
      </c>
      <c r="O232" s="9" t="n">
        <f aca="false">E232-H232</f>
        <v>2000</v>
      </c>
      <c r="P232" s="9" t="n">
        <f aca="false">IF(E232=0,0,(H232/E232)*100)</f>
        <v>0</v>
      </c>
    </row>
    <row r="233" customFormat="false" ht="12.75" hidden="false" customHeight="false" outlineLevel="0" collapsed="false">
      <c r="A233" s="8" t="s">
        <v>32</v>
      </c>
      <c r="B233" s="8" t="s">
        <v>33</v>
      </c>
      <c r="C233" s="9" t="n">
        <v>13020</v>
      </c>
      <c r="D233" s="9" t="n">
        <v>13020</v>
      </c>
      <c r="E233" s="9" t="n">
        <v>3590</v>
      </c>
      <c r="F233" s="9" t="n">
        <v>867.46</v>
      </c>
      <c r="G233" s="9" t="n">
        <v>0</v>
      </c>
      <c r="H233" s="9" t="n">
        <v>867.46</v>
      </c>
      <c r="I233" s="9" t="n">
        <v>0</v>
      </c>
      <c r="J233" s="9" t="n">
        <v>0</v>
      </c>
      <c r="K233" s="9" t="n">
        <f aca="false">E233-F233</f>
        <v>2722.54</v>
      </c>
      <c r="L233" s="9" t="n">
        <f aca="false">D233-F233</f>
        <v>12152.54</v>
      </c>
      <c r="M233" s="9" t="n">
        <f aca="false">IF(E233=0,0,(F233/E233)*100)</f>
        <v>24.1632311977716</v>
      </c>
      <c r="N233" s="9" t="n">
        <f aca="false">D233-H233</f>
        <v>12152.54</v>
      </c>
      <c r="O233" s="9" t="n">
        <f aca="false">E233-H233</f>
        <v>2722.54</v>
      </c>
      <c r="P233" s="9" t="n">
        <f aca="false">IF(E233=0,0,(H233/E233)*100)</f>
        <v>24.1632311977716</v>
      </c>
    </row>
    <row r="234" customFormat="false" ht="12.75" hidden="false" customHeight="false" outlineLevel="0" collapsed="false">
      <c r="A234" s="8" t="s">
        <v>34</v>
      </c>
      <c r="B234" s="8" t="s">
        <v>35</v>
      </c>
      <c r="C234" s="9" t="n">
        <v>4770</v>
      </c>
      <c r="D234" s="9" t="n">
        <v>4770</v>
      </c>
      <c r="E234" s="9" t="n">
        <v>1960</v>
      </c>
      <c r="F234" s="9" t="n">
        <v>1530.82</v>
      </c>
      <c r="G234" s="9" t="n">
        <v>0</v>
      </c>
      <c r="H234" s="9" t="n">
        <v>1530.82</v>
      </c>
      <c r="I234" s="9" t="n">
        <v>0</v>
      </c>
      <c r="J234" s="9" t="n">
        <v>0</v>
      </c>
      <c r="K234" s="9" t="n">
        <f aca="false">E234-F234</f>
        <v>429.18</v>
      </c>
      <c r="L234" s="9" t="n">
        <f aca="false">D234-F234</f>
        <v>3239.18</v>
      </c>
      <c r="M234" s="9" t="n">
        <f aca="false">IF(E234=0,0,(F234/E234)*100)</f>
        <v>78.1030612244898</v>
      </c>
      <c r="N234" s="9" t="n">
        <f aca="false">D234-H234</f>
        <v>3239.18</v>
      </c>
      <c r="O234" s="9" t="n">
        <f aca="false">E234-H234</f>
        <v>429.18</v>
      </c>
      <c r="P234" s="9" t="n">
        <f aca="false">IF(E234=0,0,(H234/E234)*100)</f>
        <v>78.1030612244898</v>
      </c>
    </row>
    <row r="235" customFormat="false" ht="12.75" hidden="false" customHeight="false" outlineLevel="0" collapsed="false">
      <c r="A235" s="8" t="s">
        <v>36</v>
      </c>
      <c r="B235" s="8" t="s">
        <v>37</v>
      </c>
      <c r="C235" s="9" t="n">
        <v>9940</v>
      </c>
      <c r="D235" s="9" t="n">
        <v>9940</v>
      </c>
      <c r="E235" s="9" t="n">
        <v>4500</v>
      </c>
      <c r="F235" s="9" t="n">
        <v>4223.5</v>
      </c>
      <c r="G235" s="9" t="n">
        <v>0</v>
      </c>
      <c r="H235" s="9" t="n">
        <v>4223.5</v>
      </c>
      <c r="I235" s="9" t="n">
        <v>0</v>
      </c>
      <c r="J235" s="9" t="n">
        <v>0</v>
      </c>
      <c r="K235" s="9" t="n">
        <f aca="false">E235-F235</f>
        <v>276.5</v>
      </c>
      <c r="L235" s="9" t="n">
        <f aca="false">D235-F235</f>
        <v>5716.5</v>
      </c>
      <c r="M235" s="9" t="n">
        <f aca="false">IF(E235=0,0,(F235/E235)*100)</f>
        <v>93.8555555555556</v>
      </c>
      <c r="N235" s="9" t="n">
        <f aca="false">D235-H235</f>
        <v>5716.5</v>
      </c>
      <c r="O235" s="9" t="n">
        <f aca="false">E235-H235</f>
        <v>276.5</v>
      </c>
      <c r="P235" s="9" t="n">
        <f aca="false">IF(E235=0,0,(H235/E235)*100)</f>
        <v>93.8555555555556</v>
      </c>
    </row>
    <row r="236" customFormat="false" ht="12.75" hidden="false" customHeight="false" outlineLevel="0" collapsed="false">
      <c r="A236" s="8" t="s">
        <v>38</v>
      </c>
      <c r="B236" s="8" t="s">
        <v>39</v>
      </c>
      <c r="C236" s="9" t="n">
        <v>115800</v>
      </c>
      <c r="D236" s="9" t="n">
        <v>115800</v>
      </c>
      <c r="E236" s="9" t="n">
        <v>73180</v>
      </c>
      <c r="F236" s="9" t="n">
        <v>32586.96</v>
      </c>
      <c r="G236" s="9" t="n">
        <v>0</v>
      </c>
      <c r="H236" s="9" t="n">
        <v>32586.96</v>
      </c>
      <c r="I236" s="9" t="n">
        <v>0</v>
      </c>
      <c r="J236" s="9" t="n">
        <v>0</v>
      </c>
      <c r="K236" s="9" t="n">
        <f aca="false">E236-F236</f>
        <v>40593.04</v>
      </c>
      <c r="L236" s="9" t="n">
        <f aca="false">D236-F236</f>
        <v>83213.04</v>
      </c>
      <c r="M236" s="9" t="n">
        <f aca="false">IF(E236=0,0,(F236/E236)*100)</f>
        <v>44.5298715496037</v>
      </c>
      <c r="N236" s="9" t="n">
        <f aca="false">D236-H236</f>
        <v>83213.04</v>
      </c>
      <c r="O236" s="9" t="n">
        <f aca="false">E236-H236</f>
        <v>40593.04</v>
      </c>
      <c r="P236" s="9" t="n">
        <f aca="false">IF(E236=0,0,(H236/E236)*100)</f>
        <v>44.5298715496037</v>
      </c>
    </row>
    <row r="237" customFormat="false" ht="25.5" hidden="false" customHeight="false" outlineLevel="0" collapsed="false">
      <c r="A237" s="8" t="s">
        <v>40</v>
      </c>
      <c r="B237" s="8" t="s">
        <v>41</v>
      </c>
      <c r="C237" s="9" t="n">
        <v>690</v>
      </c>
      <c r="D237" s="9" t="n">
        <v>690</v>
      </c>
      <c r="E237" s="9" t="n">
        <v>234</v>
      </c>
      <c r="F237" s="9" t="n">
        <v>159.6</v>
      </c>
      <c r="G237" s="9" t="n">
        <v>0</v>
      </c>
      <c r="H237" s="9" t="n">
        <v>159.6</v>
      </c>
      <c r="I237" s="9" t="n">
        <v>0</v>
      </c>
      <c r="J237" s="9" t="n">
        <v>0</v>
      </c>
      <c r="K237" s="9" t="n">
        <f aca="false">E237-F237</f>
        <v>74.4</v>
      </c>
      <c r="L237" s="9" t="n">
        <f aca="false">D237-F237</f>
        <v>530.4</v>
      </c>
      <c r="M237" s="9" t="n">
        <f aca="false">IF(E237=0,0,(F237/E237)*100)</f>
        <v>68.2051282051282</v>
      </c>
      <c r="N237" s="9" t="n">
        <f aca="false">D237-H237</f>
        <v>530.4</v>
      </c>
      <c r="O237" s="9" t="n">
        <f aca="false">E237-H237</f>
        <v>74.4</v>
      </c>
      <c r="P237" s="9" t="n">
        <f aca="false">IF(E237=0,0,(H237/E237)*100)</f>
        <v>68.2051282051282</v>
      </c>
    </row>
    <row r="238" customFormat="false" ht="12.75" hidden="false" customHeight="false" outlineLevel="0" collapsed="false">
      <c r="A238" s="6" t="s">
        <v>128</v>
      </c>
      <c r="B238" s="6" t="s">
        <v>129</v>
      </c>
      <c r="C238" s="7" t="n">
        <v>3275000</v>
      </c>
      <c r="D238" s="7" t="n">
        <v>3284000</v>
      </c>
      <c r="E238" s="7" t="n">
        <v>1224234</v>
      </c>
      <c r="F238" s="7" t="n">
        <v>1070528.4</v>
      </c>
      <c r="G238" s="7" t="n">
        <v>0</v>
      </c>
      <c r="H238" s="7" t="n">
        <v>1067743.29</v>
      </c>
      <c r="I238" s="7" t="n">
        <v>2785.11</v>
      </c>
      <c r="J238" s="7" t="n">
        <v>2800.09</v>
      </c>
      <c r="K238" s="7" t="n">
        <f aca="false">E238-F238</f>
        <v>153705.6</v>
      </c>
      <c r="L238" s="7" t="n">
        <f aca="false">D238-F238</f>
        <v>2213471.6</v>
      </c>
      <c r="M238" s="7" t="n">
        <f aca="false">IF(E238=0,0,(F238/E238)*100)</f>
        <v>87.4447532089453</v>
      </c>
      <c r="N238" s="7" t="n">
        <f aca="false">D238-H238</f>
        <v>2216256.71</v>
      </c>
      <c r="O238" s="7" t="n">
        <f aca="false">E238-H238</f>
        <v>156490.71</v>
      </c>
      <c r="P238" s="7" t="n">
        <f aca="false">IF(E238=0,0,(H238/E238)*100)</f>
        <v>87.2172550345767</v>
      </c>
    </row>
    <row r="239" customFormat="false" ht="12.75" hidden="false" customHeight="false" outlineLevel="0" collapsed="false">
      <c r="A239" s="8" t="s">
        <v>26</v>
      </c>
      <c r="B239" s="8" t="s">
        <v>27</v>
      </c>
      <c r="C239" s="9" t="n">
        <v>2213000</v>
      </c>
      <c r="D239" s="9" t="n">
        <v>2213000</v>
      </c>
      <c r="E239" s="9" t="n">
        <v>758478</v>
      </c>
      <c r="F239" s="9" t="n">
        <v>744622.34</v>
      </c>
      <c r="G239" s="9" t="n">
        <v>0</v>
      </c>
      <c r="H239" s="9" t="n">
        <v>744622.34</v>
      </c>
      <c r="I239" s="9" t="n">
        <v>0</v>
      </c>
      <c r="J239" s="9" t="n">
        <v>0</v>
      </c>
      <c r="K239" s="9" t="n">
        <f aca="false">E239-F239</f>
        <v>13855.66</v>
      </c>
      <c r="L239" s="9" t="n">
        <f aca="false">D239-F239</f>
        <v>1468377.66</v>
      </c>
      <c r="M239" s="9" t="n">
        <f aca="false">IF(E239=0,0,(F239/E239)*100)</f>
        <v>98.1732284917954</v>
      </c>
      <c r="N239" s="9" t="n">
        <f aca="false">D239-H239</f>
        <v>1468377.66</v>
      </c>
      <c r="O239" s="9" t="n">
        <f aca="false">E239-H239</f>
        <v>13855.66</v>
      </c>
      <c r="P239" s="9" t="n">
        <f aca="false">IF(E239=0,0,(H239/E239)*100)</f>
        <v>98.1732284917954</v>
      </c>
    </row>
    <row r="240" customFormat="false" ht="12.75" hidden="false" customHeight="false" outlineLevel="0" collapsed="false">
      <c r="A240" s="8" t="s">
        <v>28</v>
      </c>
      <c r="B240" s="8" t="s">
        <v>29</v>
      </c>
      <c r="C240" s="9" t="n">
        <v>504000</v>
      </c>
      <c r="D240" s="9" t="n">
        <v>504000</v>
      </c>
      <c r="E240" s="9" t="n">
        <v>175648</v>
      </c>
      <c r="F240" s="9" t="n">
        <v>172194.5</v>
      </c>
      <c r="G240" s="9" t="n">
        <v>0</v>
      </c>
      <c r="H240" s="9" t="n">
        <v>172052.25</v>
      </c>
      <c r="I240" s="9" t="n">
        <v>142.25</v>
      </c>
      <c r="J240" s="9" t="n">
        <v>0</v>
      </c>
      <c r="K240" s="9" t="n">
        <f aca="false">E240-F240</f>
        <v>3453.5</v>
      </c>
      <c r="L240" s="9" t="n">
        <f aca="false">D240-F240</f>
        <v>331805.5</v>
      </c>
      <c r="M240" s="9" t="n">
        <f aca="false">IF(E240=0,0,(F240/E240)*100)</f>
        <v>98.0338517944981</v>
      </c>
      <c r="N240" s="9" t="n">
        <f aca="false">D240-H240</f>
        <v>331947.75</v>
      </c>
      <c r="O240" s="9" t="n">
        <f aca="false">E240-H240</f>
        <v>3595.75</v>
      </c>
      <c r="P240" s="9" t="n">
        <f aca="false">IF(E240=0,0,(H240/E240)*100)</f>
        <v>97.9528659591911</v>
      </c>
    </row>
    <row r="241" customFormat="false" ht="12.75" hidden="false" customHeight="false" outlineLevel="0" collapsed="false">
      <c r="A241" s="8" t="s">
        <v>30</v>
      </c>
      <c r="B241" s="8" t="s">
        <v>31</v>
      </c>
      <c r="C241" s="9" t="n">
        <v>51014</v>
      </c>
      <c r="D241" s="9" t="n">
        <v>57014</v>
      </c>
      <c r="E241" s="9" t="n">
        <v>15000</v>
      </c>
      <c r="F241" s="9" t="n">
        <v>9000</v>
      </c>
      <c r="G241" s="9" t="n">
        <v>0</v>
      </c>
      <c r="H241" s="9" t="n">
        <v>9000</v>
      </c>
      <c r="I241" s="9" t="n">
        <v>0</v>
      </c>
      <c r="J241" s="9" t="n">
        <v>0</v>
      </c>
      <c r="K241" s="9" t="n">
        <f aca="false">E241-F241</f>
        <v>6000</v>
      </c>
      <c r="L241" s="9" t="n">
        <f aca="false">D241-F241</f>
        <v>48014</v>
      </c>
      <c r="M241" s="9" t="n">
        <f aca="false">IF(E241=0,0,(F241/E241)*100)</f>
        <v>60</v>
      </c>
      <c r="N241" s="9" t="n">
        <f aca="false">D241-H241</f>
        <v>48014</v>
      </c>
      <c r="O241" s="9" t="n">
        <f aca="false">E241-H241</f>
        <v>6000</v>
      </c>
      <c r="P241" s="9" t="n">
        <f aca="false">IF(E241=0,0,(H241/E241)*100)</f>
        <v>60</v>
      </c>
    </row>
    <row r="242" customFormat="false" ht="12.75" hidden="false" customHeight="false" outlineLevel="0" collapsed="false">
      <c r="A242" s="8" t="s">
        <v>32</v>
      </c>
      <c r="B242" s="8" t="s">
        <v>33</v>
      </c>
      <c r="C242" s="9" t="n">
        <v>48285</v>
      </c>
      <c r="D242" s="9" t="n">
        <v>51285</v>
      </c>
      <c r="E242" s="9" t="n">
        <v>19456</v>
      </c>
      <c r="F242" s="9" t="n">
        <v>12380.99</v>
      </c>
      <c r="G242" s="9" t="n">
        <v>0</v>
      </c>
      <c r="H242" s="9" t="n">
        <v>12380.99</v>
      </c>
      <c r="I242" s="9" t="n">
        <v>0</v>
      </c>
      <c r="J242" s="9" t="n">
        <v>0</v>
      </c>
      <c r="K242" s="9" t="n">
        <f aca="false">E242-F242</f>
        <v>7075.01</v>
      </c>
      <c r="L242" s="9" t="n">
        <f aca="false">D242-F242</f>
        <v>38904.01</v>
      </c>
      <c r="M242" s="9" t="n">
        <f aca="false">IF(E242=0,0,(F242/E242)*100)</f>
        <v>63.6358449835526</v>
      </c>
      <c r="N242" s="9" t="n">
        <f aca="false">D242-H242</f>
        <v>38904.01</v>
      </c>
      <c r="O242" s="9" t="n">
        <f aca="false">E242-H242</f>
        <v>7075.01</v>
      </c>
      <c r="P242" s="9" t="n">
        <f aca="false">IF(E242=0,0,(H242/E242)*100)</f>
        <v>63.6358449835526</v>
      </c>
    </row>
    <row r="243" customFormat="false" ht="12.75" hidden="false" customHeight="false" outlineLevel="0" collapsed="false">
      <c r="A243" s="8" t="s">
        <v>88</v>
      </c>
      <c r="B243" s="8" t="s">
        <v>89</v>
      </c>
      <c r="C243" s="9" t="n">
        <v>56110</v>
      </c>
      <c r="D243" s="9" t="n">
        <v>56110</v>
      </c>
      <c r="E243" s="9" t="n">
        <v>27935</v>
      </c>
      <c r="F243" s="9" t="n">
        <v>18833.55</v>
      </c>
      <c r="G243" s="9" t="n">
        <v>0</v>
      </c>
      <c r="H243" s="9" t="n">
        <v>16387.13</v>
      </c>
      <c r="I243" s="9" t="n">
        <v>2446.42</v>
      </c>
      <c r="J243" s="9" t="n">
        <v>0</v>
      </c>
      <c r="K243" s="9" t="n">
        <f aca="false">E243-F243</f>
        <v>9101.45</v>
      </c>
      <c r="L243" s="9" t="n">
        <f aca="false">D243-F243</f>
        <v>37276.45</v>
      </c>
      <c r="M243" s="9" t="n">
        <f aca="false">IF(E243=0,0,(F243/E243)*100)</f>
        <v>67.4191873993199</v>
      </c>
      <c r="N243" s="9" t="n">
        <f aca="false">D243-H243</f>
        <v>39722.87</v>
      </c>
      <c r="O243" s="9" t="n">
        <f aca="false">E243-H243</f>
        <v>11547.87</v>
      </c>
      <c r="P243" s="9" t="n">
        <f aca="false">IF(E243=0,0,(H243/E243)*100)</f>
        <v>58.6616431000537</v>
      </c>
    </row>
    <row r="244" customFormat="false" ht="12.75" hidden="false" customHeight="false" outlineLevel="0" collapsed="false">
      <c r="A244" s="8" t="s">
        <v>34</v>
      </c>
      <c r="B244" s="8" t="s">
        <v>35</v>
      </c>
      <c r="C244" s="9" t="n">
        <v>3780</v>
      </c>
      <c r="D244" s="9" t="n">
        <v>3780</v>
      </c>
      <c r="E244" s="9" t="n">
        <v>1395</v>
      </c>
      <c r="F244" s="9" t="n">
        <v>1287.04</v>
      </c>
      <c r="G244" s="9" t="n">
        <v>0</v>
      </c>
      <c r="H244" s="9" t="n">
        <v>1287.04</v>
      </c>
      <c r="I244" s="9" t="n">
        <v>0</v>
      </c>
      <c r="J244" s="9" t="n">
        <v>0</v>
      </c>
      <c r="K244" s="9" t="n">
        <f aca="false">E244-F244</f>
        <v>107.96</v>
      </c>
      <c r="L244" s="9" t="n">
        <f aca="false">D244-F244</f>
        <v>2492.96</v>
      </c>
      <c r="M244" s="9" t="n">
        <f aca="false">IF(E244=0,0,(F244/E244)*100)</f>
        <v>92.2609318996416</v>
      </c>
      <c r="N244" s="9" t="n">
        <f aca="false">D244-H244</f>
        <v>2492.96</v>
      </c>
      <c r="O244" s="9" t="n">
        <f aca="false">E244-H244</f>
        <v>107.96</v>
      </c>
      <c r="P244" s="9" t="n">
        <f aca="false">IF(E244=0,0,(H244/E244)*100)</f>
        <v>92.2609318996416</v>
      </c>
    </row>
    <row r="245" customFormat="false" ht="12.75" hidden="false" customHeight="false" outlineLevel="0" collapsed="false">
      <c r="A245" s="8" t="s">
        <v>36</v>
      </c>
      <c r="B245" s="8" t="s">
        <v>37</v>
      </c>
      <c r="C245" s="9" t="n">
        <v>38450</v>
      </c>
      <c r="D245" s="9" t="n">
        <v>38450</v>
      </c>
      <c r="E245" s="9" t="n">
        <v>14953</v>
      </c>
      <c r="F245" s="9" t="n">
        <v>12168.23</v>
      </c>
      <c r="G245" s="9" t="n">
        <v>0</v>
      </c>
      <c r="H245" s="9" t="n">
        <v>11971.79</v>
      </c>
      <c r="I245" s="9" t="n">
        <v>196.44</v>
      </c>
      <c r="J245" s="9" t="n">
        <v>0</v>
      </c>
      <c r="K245" s="9" t="n">
        <f aca="false">E245-F245</f>
        <v>2784.77</v>
      </c>
      <c r="L245" s="9" t="n">
        <f aca="false">D245-F245</f>
        <v>26281.77</v>
      </c>
      <c r="M245" s="9" t="n">
        <f aca="false">IF(E245=0,0,(F245/E245)*100)</f>
        <v>81.3765130742995</v>
      </c>
      <c r="N245" s="9" t="n">
        <f aca="false">D245-H245</f>
        <v>26478.21</v>
      </c>
      <c r="O245" s="9" t="n">
        <f aca="false">E245-H245</f>
        <v>2981.21</v>
      </c>
      <c r="P245" s="9" t="n">
        <f aca="false">IF(E245=0,0,(H245/E245)*100)</f>
        <v>80.0627967631913</v>
      </c>
    </row>
    <row r="246" customFormat="false" ht="12.75" hidden="false" customHeight="false" outlineLevel="0" collapsed="false">
      <c r="A246" s="8" t="s">
        <v>38</v>
      </c>
      <c r="B246" s="8" t="s">
        <v>39</v>
      </c>
      <c r="C246" s="9" t="n">
        <v>355500</v>
      </c>
      <c r="D246" s="9" t="n">
        <v>355450</v>
      </c>
      <c r="E246" s="9" t="n">
        <v>208363</v>
      </c>
      <c r="F246" s="9" t="n">
        <v>99894.82</v>
      </c>
      <c r="G246" s="9" t="n">
        <v>0</v>
      </c>
      <c r="H246" s="9" t="n">
        <v>99894.82</v>
      </c>
      <c r="I246" s="9" t="n">
        <v>0</v>
      </c>
      <c r="J246" s="9" t="n">
        <v>0</v>
      </c>
      <c r="K246" s="9" t="n">
        <f aca="false">E246-F246</f>
        <v>108468.18</v>
      </c>
      <c r="L246" s="9" t="n">
        <f aca="false">D246-F246</f>
        <v>255555.18</v>
      </c>
      <c r="M246" s="9" t="n">
        <f aca="false">IF(E246=0,0,(F246/E246)*100)</f>
        <v>47.9426865614337</v>
      </c>
      <c r="N246" s="9" t="n">
        <f aca="false">D246-H246</f>
        <v>255555.18</v>
      </c>
      <c r="O246" s="9" t="n">
        <f aca="false">E246-H246</f>
        <v>108468.18</v>
      </c>
      <c r="P246" s="9" t="n">
        <f aca="false">IF(E246=0,0,(H246/E246)*100)</f>
        <v>47.9426865614337</v>
      </c>
    </row>
    <row r="247" customFormat="false" ht="25.5" hidden="false" customHeight="false" outlineLevel="0" collapsed="false">
      <c r="A247" s="8" t="s">
        <v>40</v>
      </c>
      <c r="B247" s="8" t="s">
        <v>41</v>
      </c>
      <c r="C247" s="9" t="n">
        <v>460</v>
      </c>
      <c r="D247" s="9" t="n">
        <v>510</v>
      </c>
      <c r="E247" s="9" t="n">
        <v>205</v>
      </c>
      <c r="F247" s="9" t="n">
        <v>146.93</v>
      </c>
      <c r="G247" s="9" t="n">
        <v>0</v>
      </c>
      <c r="H247" s="9" t="n">
        <v>146.93</v>
      </c>
      <c r="I247" s="9" t="n">
        <v>0</v>
      </c>
      <c r="J247" s="9" t="n">
        <v>0</v>
      </c>
      <c r="K247" s="9" t="n">
        <f aca="false">E247-F247</f>
        <v>58.07</v>
      </c>
      <c r="L247" s="9" t="n">
        <f aca="false">D247-F247</f>
        <v>363.07</v>
      </c>
      <c r="M247" s="9" t="n">
        <f aca="false">IF(E247=0,0,(F247/E247)*100)</f>
        <v>71.6731707317073</v>
      </c>
      <c r="N247" s="9" t="n">
        <f aca="false">D247-H247</f>
        <v>363.07</v>
      </c>
      <c r="O247" s="9" t="n">
        <f aca="false">E247-H247</f>
        <v>58.07</v>
      </c>
      <c r="P247" s="9" t="n">
        <f aca="false">IF(E247=0,0,(H247/E247)*100)</f>
        <v>71.6731707317073</v>
      </c>
    </row>
    <row r="248" customFormat="false" ht="25.5" hidden="false" customHeight="false" outlineLevel="0" collapsed="false">
      <c r="A248" s="8" t="s">
        <v>42</v>
      </c>
      <c r="B248" s="8" t="s">
        <v>43</v>
      </c>
      <c r="C248" s="9" t="n">
        <v>1600</v>
      </c>
      <c r="D248" s="9" t="n">
        <v>1600</v>
      </c>
      <c r="E248" s="9" t="n">
        <v>0</v>
      </c>
      <c r="F248" s="9" t="n">
        <v>0</v>
      </c>
      <c r="G248" s="9" t="n">
        <v>0</v>
      </c>
      <c r="H248" s="9" t="n">
        <v>0</v>
      </c>
      <c r="I248" s="9" t="n">
        <v>0</v>
      </c>
      <c r="J248" s="9" t="n">
        <v>0</v>
      </c>
      <c r="K248" s="9" t="n">
        <f aca="false">E248-F248</f>
        <v>0</v>
      </c>
      <c r="L248" s="9" t="n">
        <f aca="false">D248-F248</f>
        <v>1600</v>
      </c>
      <c r="M248" s="9" t="n">
        <f aca="false">IF(E248=0,0,(F248/E248)*100)</f>
        <v>0</v>
      </c>
      <c r="N248" s="9" t="n">
        <f aca="false">D248-H248</f>
        <v>1600</v>
      </c>
      <c r="O248" s="9" t="n">
        <f aca="false">E248-H248</f>
        <v>0</v>
      </c>
      <c r="P248" s="9" t="n">
        <f aca="false">IF(E248=0,0,(H248/E248)*100)</f>
        <v>0</v>
      </c>
    </row>
    <row r="249" customFormat="false" ht="12.75" hidden="false" customHeight="false" outlineLevel="0" collapsed="false">
      <c r="A249" s="8" t="s">
        <v>44</v>
      </c>
      <c r="B249" s="8" t="s">
        <v>45</v>
      </c>
      <c r="C249" s="9" t="n">
        <v>2801</v>
      </c>
      <c r="D249" s="9" t="n">
        <v>2801</v>
      </c>
      <c r="E249" s="9" t="n">
        <v>2801</v>
      </c>
      <c r="F249" s="9" t="n">
        <v>0</v>
      </c>
      <c r="G249" s="9" t="n">
        <v>0</v>
      </c>
      <c r="H249" s="9" t="n">
        <v>0</v>
      </c>
      <c r="I249" s="9" t="n">
        <v>0</v>
      </c>
      <c r="J249" s="9" t="n">
        <v>2800.09</v>
      </c>
      <c r="K249" s="9" t="n">
        <f aca="false">E249-F249</f>
        <v>2801</v>
      </c>
      <c r="L249" s="9" t="n">
        <f aca="false">D249-F249</f>
        <v>2801</v>
      </c>
      <c r="M249" s="9" t="n">
        <f aca="false">IF(E249=0,0,(F249/E249)*100)</f>
        <v>0</v>
      </c>
      <c r="N249" s="9" t="n">
        <f aca="false">D249-H249</f>
        <v>2801</v>
      </c>
      <c r="O249" s="9" t="n">
        <f aca="false">E249-H249</f>
        <v>2801</v>
      </c>
      <c r="P249" s="9" t="n">
        <f aca="false">IF(E249=0,0,(H249/E249)*100)</f>
        <v>0</v>
      </c>
    </row>
    <row r="250" customFormat="false" ht="38.25" hidden="false" customHeight="false" outlineLevel="0" collapsed="false">
      <c r="A250" s="6" t="s">
        <v>130</v>
      </c>
      <c r="B250" s="6" t="s">
        <v>131</v>
      </c>
      <c r="C250" s="7" t="n">
        <v>4820000</v>
      </c>
      <c r="D250" s="7" t="n">
        <v>4946100</v>
      </c>
      <c r="E250" s="7" t="n">
        <v>1996756</v>
      </c>
      <c r="F250" s="7" t="n">
        <v>1443537.33</v>
      </c>
      <c r="G250" s="7" t="n">
        <v>0</v>
      </c>
      <c r="H250" s="7" t="n">
        <v>1420886.88</v>
      </c>
      <c r="I250" s="7" t="n">
        <v>22650.45</v>
      </c>
      <c r="J250" s="7" t="n">
        <v>4120.19</v>
      </c>
      <c r="K250" s="7" t="n">
        <f aca="false">E250-F250</f>
        <v>553218.67</v>
      </c>
      <c r="L250" s="7" t="n">
        <f aca="false">D250-F250</f>
        <v>3502562.67</v>
      </c>
      <c r="M250" s="7" t="n">
        <f aca="false">IF(E250=0,0,(F250/E250)*100)</f>
        <v>72.2941275749265</v>
      </c>
      <c r="N250" s="7" t="n">
        <f aca="false">D250-H250</f>
        <v>3525213.12</v>
      </c>
      <c r="O250" s="7" t="n">
        <f aca="false">E250-H250</f>
        <v>575869.12</v>
      </c>
      <c r="P250" s="7" t="n">
        <f aca="false">IF(E250=0,0,(H250/E250)*100)</f>
        <v>71.1597651390555</v>
      </c>
    </row>
    <row r="251" customFormat="false" ht="12.75" hidden="false" customHeight="false" outlineLevel="0" collapsed="false">
      <c r="A251" s="8" t="s">
        <v>26</v>
      </c>
      <c r="B251" s="8" t="s">
        <v>27</v>
      </c>
      <c r="C251" s="9" t="n">
        <v>2797000</v>
      </c>
      <c r="D251" s="9" t="n">
        <v>2797000</v>
      </c>
      <c r="E251" s="9" t="n">
        <v>954265</v>
      </c>
      <c r="F251" s="9" t="n">
        <v>926075.49</v>
      </c>
      <c r="G251" s="9" t="n">
        <v>0</v>
      </c>
      <c r="H251" s="9" t="n">
        <v>921295.08</v>
      </c>
      <c r="I251" s="9" t="n">
        <v>4780.41</v>
      </c>
      <c r="J251" s="9" t="n">
        <v>0</v>
      </c>
      <c r="K251" s="9" t="n">
        <f aca="false">E251-F251</f>
        <v>28189.51</v>
      </c>
      <c r="L251" s="9" t="n">
        <f aca="false">D251-F251</f>
        <v>1870924.51</v>
      </c>
      <c r="M251" s="9" t="n">
        <f aca="false">IF(E251=0,0,(F251/E251)*100)</f>
        <v>97.0459453086931</v>
      </c>
      <c r="N251" s="9" t="n">
        <f aca="false">D251-H251</f>
        <v>1875704.92</v>
      </c>
      <c r="O251" s="9" t="n">
        <f aca="false">E251-H251</f>
        <v>32969.92</v>
      </c>
      <c r="P251" s="9" t="n">
        <f aca="false">IF(E251=0,0,(H251/E251)*100)</f>
        <v>96.5449932670694</v>
      </c>
    </row>
    <row r="252" customFormat="false" ht="12.75" hidden="false" customHeight="false" outlineLevel="0" collapsed="false">
      <c r="A252" s="8" t="s">
        <v>28</v>
      </c>
      <c r="B252" s="8" t="s">
        <v>29</v>
      </c>
      <c r="C252" s="9" t="n">
        <v>724000</v>
      </c>
      <c r="D252" s="9" t="n">
        <v>724000</v>
      </c>
      <c r="E252" s="9" t="n">
        <v>247185</v>
      </c>
      <c r="F252" s="9" t="n">
        <v>240209.57</v>
      </c>
      <c r="G252" s="9" t="n">
        <v>0</v>
      </c>
      <c r="H252" s="9" t="n">
        <v>238934.64</v>
      </c>
      <c r="I252" s="9" t="n">
        <v>1274.93</v>
      </c>
      <c r="J252" s="9" t="n">
        <v>0</v>
      </c>
      <c r="K252" s="9" t="n">
        <f aca="false">E252-F252</f>
        <v>6975.42999999999</v>
      </c>
      <c r="L252" s="9" t="n">
        <f aca="false">D252-F252</f>
        <v>483790.43</v>
      </c>
      <c r="M252" s="9" t="n">
        <f aca="false">IF(E252=0,0,(F252/E252)*100)</f>
        <v>97.1780528753767</v>
      </c>
      <c r="N252" s="9" t="n">
        <f aca="false">D252-H252</f>
        <v>485065.36</v>
      </c>
      <c r="O252" s="9" t="n">
        <f aca="false">E252-H252</f>
        <v>8250.35999999999</v>
      </c>
      <c r="P252" s="9" t="n">
        <f aca="false">IF(E252=0,0,(H252/E252)*100)</f>
        <v>96.6622731961891</v>
      </c>
    </row>
    <row r="253" customFormat="false" ht="12.75" hidden="false" customHeight="false" outlineLevel="0" collapsed="false">
      <c r="A253" s="8" t="s">
        <v>30</v>
      </c>
      <c r="B253" s="8" t="s">
        <v>31</v>
      </c>
      <c r="C253" s="9" t="n">
        <v>70000</v>
      </c>
      <c r="D253" s="9" t="n">
        <v>71100</v>
      </c>
      <c r="E253" s="9" t="n">
        <v>18900</v>
      </c>
      <c r="F253" s="9" t="n">
        <v>14036.5</v>
      </c>
      <c r="G253" s="9" t="n">
        <v>0</v>
      </c>
      <c r="H253" s="9" t="n">
        <v>12936.5</v>
      </c>
      <c r="I253" s="9" t="n">
        <v>1100</v>
      </c>
      <c r="J253" s="9" t="n">
        <v>0</v>
      </c>
      <c r="K253" s="9" t="n">
        <f aca="false">E253-F253</f>
        <v>4863.5</v>
      </c>
      <c r="L253" s="9" t="n">
        <f aca="false">D253-F253</f>
        <v>57063.5</v>
      </c>
      <c r="M253" s="9" t="n">
        <f aca="false">IF(E253=0,0,(F253/E253)*100)</f>
        <v>74.2671957671958</v>
      </c>
      <c r="N253" s="9" t="n">
        <f aca="false">D253-H253</f>
        <v>58163.5</v>
      </c>
      <c r="O253" s="9" t="n">
        <f aca="false">E253-H253</f>
        <v>5963.5</v>
      </c>
      <c r="P253" s="9" t="n">
        <f aca="false">IF(E253=0,0,(H253/E253)*100)</f>
        <v>68.44708994709</v>
      </c>
    </row>
    <row r="254" customFormat="false" ht="12.75" hidden="false" customHeight="false" outlineLevel="0" collapsed="false">
      <c r="A254" s="8" t="s">
        <v>32</v>
      </c>
      <c r="B254" s="8" t="s">
        <v>33</v>
      </c>
      <c r="C254" s="9" t="n">
        <v>30679</v>
      </c>
      <c r="D254" s="9" t="n">
        <v>155679</v>
      </c>
      <c r="E254" s="9" t="n">
        <v>133509</v>
      </c>
      <c r="F254" s="9" t="n">
        <v>1502.5</v>
      </c>
      <c r="G254" s="9" t="n">
        <v>0</v>
      </c>
      <c r="H254" s="9" t="n">
        <v>1502.5</v>
      </c>
      <c r="I254" s="9" t="n">
        <v>0</v>
      </c>
      <c r="J254" s="9" t="n">
        <v>0</v>
      </c>
      <c r="K254" s="9" t="n">
        <f aca="false">E254-F254</f>
        <v>132006.5</v>
      </c>
      <c r="L254" s="9" t="n">
        <f aca="false">D254-F254</f>
        <v>154176.5</v>
      </c>
      <c r="M254" s="9" t="n">
        <f aca="false">IF(E254=0,0,(F254/E254)*100)</f>
        <v>1.12539229565048</v>
      </c>
      <c r="N254" s="9" t="n">
        <f aca="false">D254-H254</f>
        <v>154176.5</v>
      </c>
      <c r="O254" s="9" t="n">
        <f aca="false">E254-H254</f>
        <v>132006.5</v>
      </c>
      <c r="P254" s="9" t="n">
        <f aca="false">IF(E254=0,0,(H254/E254)*100)</f>
        <v>1.12539229565048</v>
      </c>
    </row>
    <row r="255" customFormat="false" ht="12.75" hidden="false" customHeight="false" outlineLevel="0" collapsed="false">
      <c r="A255" s="8" t="s">
        <v>88</v>
      </c>
      <c r="B255" s="8" t="s">
        <v>89</v>
      </c>
      <c r="C255" s="9" t="n">
        <v>875200</v>
      </c>
      <c r="D255" s="9" t="n">
        <v>875200</v>
      </c>
      <c r="E255" s="9" t="n">
        <v>459735</v>
      </c>
      <c r="F255" s="9" t="n">
        <v>161987.76</v>
      </c>
      <c r="G255" s="9" t="n">
        <v>0</v>
      </c>
      <c r="H255" s="9" t="n">
        <v>149817.18</v>
      </c>
      <c r="I255" s="9" t="n">
        <v>12170.58</v>
      </c>
      <c r="J255" s="9" t="n">
        <v>0</v>
      </c>
      <c r="K255" s="9" t="n">
        <f aca="false">E255-F255</f>
        <v>297747.24</v>
      </c>
      <c r="L255" s="9" t="n">
        <f aca="false">D255-F255</f>
        <v>713212.24</v>
      </c>
      <c r="M255" s="9" t="n">
        <f aca="false">IF(E255=0,0,(F255/E255)*100)</f>
        <v>35.2350288753304</v>
      </c>
      <c r="N255" s="9" t="n">
        <f aca="false">D255-H255</f>
        <v>725382.82</v>
      </c>
      <c r="O255" s="9" t="n">
        <f aca="false">E255-H255</f>
        <v>309917.82</v>
      </c>
      <c r="P255" s="9" t="n">
        <f aca="false">IF(E255=0,0,(H255/E255)*100)</f>
        <v>32.5877255375379</v>
      </c>
    </row>
    <row r="256" customFormat="false" ht="12.75" hidden="false" customHeight="false" outlineLevel="0" collapsed="false">
      <c r="A256" s="8" t="s">
        <v>34</v>
      </c>
      <c r="B256" s="8" t="s">
        <v>35</v>
      </c>
      <c r="C256" s="9" t="n">
        <v>3700</v>
      </c>
      <c r="D256" s="9" t="n">
        <v>3700</v>
      </c>
      <c r="E256" s="9" t="n">
        <v>1560</v>
      </c>
      <c r="F256" s="9" t="n">
        <v>1165.36</v>
      </c>
      <c r="G256" s="9" t="n">
        <v>0</v>
      </c>
      <c r="H256" s="9" t="n">
        <v>863.73</v>
      </c>
      <c r="I256" s="9" t="n">
        <v>301.63</v>
      </c>
      <c r="J256" s="9" t="n">
        <v>0</v>
      </c>
      <c r="K256" s="9" t="n">
        <f aca="false">E256-F256</f>
        <v>394.64</v>
      </c>
      <c r="L256" s="9" t="n">
        <f aca="false">D256-F256</f>
        <v>2534.64</v>
      </c>
      <c r="M256" s="9" t="n">
        <f aca="false">IF(E256=0,0,(F256/E256)*100)</f>
        <v>74.7025641025641</v>
      </c>
      <c r="N256" s="9" t="n">
        <f aca="false">D256-H256</f>
        <v>2836.27</v>
      </c>
      <c r="O256" s="9" t="n">
        <f aca="false">E256-H256</f>
        <v>696.27</v>
      </c>
      <c r="P256" s="9" t="n">
        <f aca="false">IF(E256=0,0,(H256/E256)*100)</f>
        <v>55.3673076923077</v>
      </c>
    </row>
    <row r="257" customFormat="false" ht="12.75" hidden="false" customHeight="false" outlineLevel="0" collapsed="false">
      <c r="A257" s="8" t="s">
        <v>36</v>
      </c>
      <c r="B257" s="8" t="s">
        <v>37</v>
      </c>
      <c r="C257" s="9" t="n">
        <v>140500</v>
      </c>
      <c r="D257" s="9" t="n">
        <v>140500</v>
      </c>
      <c r="E257" s="9" t="n">
        <v>69716</v>
      </c>
      <c r="F257" s="9" t="n">
        <v>49058.65</v>
      </c>
      <c r="G257" s="9" t="n">
        <v>0</v>
      </c>
      <c r="H257" s="9" t="n">
        <v>48865.17</v>
      </c>
      <c r="I257" s="9" t="n">
        <v>193.48</v>
      </c>
      <c r="J257" s="9" t="n">
        <v>0</v>
      </c>
      <c r="K257" s="9" t="n">
        <f aca="false">E257-F257</f>
        <v>20657.35</v>
      </c>
      <c r="L257" s="9" t="n">
        <f aca="false">D257-F257</f>
        <v>91441.35</v>
      </c>
      <c r="M257" s="9" t="n">
        <f aca="false">IF(E257=0,0,(F257/E257)*100)</f>
        <v>70.369283952034</v>
      </c>
      <c r="N257" s="9" t="n">
        <f aca="false">D257-H257</f>
        <v>91634.83</v>
      </c>
      <c r="O257" s="9" t="n">
        <f aca="false">E257-H257</f>
        <v>20850.83</v>
      </c>
      <c r="P257" s="9" t="n">
        <f aca="false">IF(E257=0,0,(H257/E257)*100)</f>
        <v>70.0917579895576</v>
      </c>
    </row>
    <row r="258" customFormat="false" ht="12.75" hidden="false" customHeight="false" outlineLevel="0" collapsed="false">
      <c r="A258" s="8" t="s">
        <v>38</v>
      </c>
      <c r="B258" s="8" t="s">
        <v>39</v>
      </c>
      <c r="C258" s="9" t="n">
        <v>138350</v>
      </c>
      <c r="D258" s="9" t="n">
        <v>138270</v>
      </c>
      <c r="E258" s="9" t="n">
        <v>90567</v>
      </c>
      <c r="F258" s="9" t="n">
        <v>32413.83</v>
      </c>
      <c r="G258" s="9" t="n">
        <v>0</v>
      </c>
      <c r="H258" s="9" t="n">
        <v>29716.41</v>
      </c>
      <c r="I258" s="9" t="n">
        <v>2697.42</v>
      </c>
      <c r="J258" s="9" t="n">
        <v>0</v>
      </c>
      <c r="K258" s="9" t="n">
        <f aca="false">E258-F258</f>
        <v>58153.17</v>
      </c>
      <c r="L258" s="9" t="n">
        <f aca="false">D258-F258</f>
        <v>105856.17</v>
      </c>
      <c r="M258" s="9" t="n">
        <f aca="false">IF(E258=0,0,(F258/E258)*100)</f>
        <v>35.789890357415</v>
      </c>
      <c r="N258" s="9" t="n">
        <f aca="false">D258-H258</f>
        <v>108553.59</v>
      </c>
      <c r="O258" s="9" t="n">
        <f aca="false">E258-H258</f>
        <v>60850.59</v>
      </c>
      <c r="P258" s="9" t="n">
        <f aca="false">IF(E258=0,0,(H258/E258)*100)</f>
        <v>32.811520752592</v>
      </c>
    </row>
    <row r="259" customFormat="false" ht="25.5" hidden="false" customHeight="false" outlineLevel="0" collapsed="false">
      <c r="A259" s="8" t="s">
        <v>40</v>
      </c>
      <c r="B259" s="8" t="s">
        <v>41</v>
      </c>
      <c r="C259" s="9" t="n">
        <v>34850</v>
      </c>
      <c r="D259" s="9" t="n">
        <v>34930</v>
      </c>
      <c r="E259" s="9" t="n">
        <v>17198</v>
      </c>
      <c r="F259" s="9" t="n">
        <v>17087.67</v>
      </c>
      <c r="G259" s="9" t="n">
        <v>0</v>
      </c>
      <c r="H259" s="9" t="n">
        <v>16955.67</v>
      </c>
      <c r="I259" s="9" t="n">
        <v>132</v>
      </c>
      <c r="J259" s="9" t="n">
        <v>0</v>
      </c>
      <c r="K259" s="9" t="n">
        <f aca="false">E259-F259</f>
        <v>110.330000000002</v>
      </c>
      <c r="L259" s="9" t="n">
        <f aca="false">D259-F259</f>
        <v>17842.33</v>
      </c>
      <c r="M259" s="9" t="n">
        <f aca="false">IF(E259=0,0,(F259/E259)*100)</f>
        <v>99.358471915339</v>
      </c>
      <c r="N259" s="9" t="n">
        <f aca="false">D259-H259</f>
        <v>17974.33</v>
      </c>
      <c r="O259" s="9" t="n">
        <f aca="false">E259-H259</f>
        <v>242.330000000002</v>
      </c>
      <c r="P259" s="9" t="n">
        <f aca="false">IF(E259=0,0,(H259/E259)*100)</f>
        <v>98.5909408070706</v>
      </c>
    </row>
    <row r="260" customFormat="false" ht="25.5" hidden="false" customHeight="false" outlineLevel="0" collapsed="false">
      <c r="A260" s="8" t="s">
        <v>42</v>
      </c>
      <c r="B260" s="8" t="s">
        <v>43</v>
      </c>
      <c r="C260" s="9" t="n">
        <v>1600</v>
      </c>
      <c r="D260" s="9" t="n">
        <v>1600</v>
      </c>
      <c r="E260" s="9" t="n">
        <v>0</v>
      </c>
      <c r="F260" s="9" t="n">
        <v>0</v>
      </c>
      <c r="G260" s="9" t="n">
        <v>0</v>
      </c>
      <c r="H260" s="9" t="n">
        <v>0</v>
      </c>
      <c r="I260" s="9" t="n">
        <v>0</v>
      </c>
      <c r="J260" s="9" t="n">
        <v>0</v>
      </c>
      <c r="K260" s="9" t="n">
        <f aca="false">E260-F260</f>
        <v>0</v>
      </c>
      <c r="L260" s="9" t="n">
        <f aca="false">D260-F260</f>
        <v>1600</v>
      </c>
      <c r="M260" s="9" t="n">
        <f aca="false">IF(E260=0,0,(F260/E260)*100)</f>
        <v>0</v>
      </c>
      <c r="N260" s="9" t="n">
        <f aca="false">D260-H260</f>
        <v>1600</v>
      </c>
      <c r="O260" s="9" t="n">
        <f aca="false">E260-H260</f>
        <v>0</v>
      </c>
      <c r="P260" s="9" t="n">
        <f aca="false">IF(E260=0,0,(H260/E260)*100)</f>
        <v>0</v>
      </c>
    </row>
    <row r="261" customFormat="false" ht="12.75" hidden="false" customHeight="false" outlineLevel="0" collapsed="false">
      <c r="A261" s="8" t="s">
        <v>44</v>
      </c>
      <c r="B261" s="8" t="s">
        <v>45</v>
      </c>
      <c r="C261" s="9" t="n">
        <v>4121</v>
      </c>
      <c r="D261" s="9" t="n">
        <v>4121</v>
      </c>
      <c r="E261" s="9" t="n">
        <v>4121</v>
      </c>
      <c r="F261" s="9" t="n">
        <v>0</v>
      </c>
      <c r="G261" s="9" t="n">
        <v>0</v>
      </c>
      <c r="H261" s="9" t="n">
        <v>0</v>
      </c>
      <c r="I261" s="9" t="n">
        <v>0</v>
      </c>
      <c r="J261" s="9" t="n">
        <v>4120.19</v>
      </c>
      <c r="K261" s="9" t="n">
        <f aca="false">E261-F261</f>
        <v>4121</v>
      </c>
      <c r="L261" s="9" t="n">
        <f aca="false">D261-F261</f>
        <v>4121</v>
      </c>
      <c r="M261" s="9" t="n">
        <f aca="false">IF(E261=0,0,(F261/E261)*100)</f>
        <v>0</v>
      </c>
      <c r="N261" s="9" t="n">
        <f aca="false">D261-H261</f>
        <v>4121</v>
      </c>
      <c r="O261" s="9" t="n">
        <f aca="false">E261-H261</f>
        <v>4121</v>
      </c>
      <c r="P261" s="9" t="n">
        <f aca="false">IF(E261=0,0,(H261/E261)*100)</f>
        <v>0</v>
      </c>
    </row>
    <row r="262" customFormat="false" ht="25.5" hidden="false" customHeight="false" outlineLevel="0" collapsed="false">
      <c r="A262" s="6" t="s">
        <v>132</v>
      </c>
      <c r="B262" s="6" t="s">
        <v>133</v>
      </c>
      <c r="C262" s="7" t="n">
        <v>780000</v>
      </c>
      <c r="D262" s="7" t="n">
        <v>780000</v>
      </c>
      <c r="E262" s="7" t="n">
        <v>272591</v>
      </c>
      <c r="F262" s="7" t="n">
        <v>240859.63</v>
      </c>
      <c r="G262" s="7" t="n">
        <v>0</v>
      </c>
      <c r="H262" s="7" t="n">
        <v>240859.63</v>
      </c>
      <c r="I262" s="7" t="n">
        <v>0</v>
      </c>
      <c r="J262" s="7" t="n">
        <v>0</v>
      </c>
      <c r="K262" s="7" t="n">
        <f aca="false">E262-F262</f>
        <v>31731.37</v>
      </c>
      <c r="L262" s="7" t="n">
        <f aca="false">D262-F262</f>
        <v>539140.37</v>
      </c>
      <c r="M262" s="7" t="n">
        <f aca="false">IF(E262=0,0,(F262/E262)*100)</f>
        <v>88.3593478874945</v>
      </c>
      <c r="N262" s="7" t="n">
        <f aca="false">D262-H262</f>
        <v>539140.37</v>
      </c>
      <c r="O262" s="7" t="n">
        <f aca="false">E262-H262</f>
        <v>31731.37</v>
      </c>
      <c r="P262" s="7" t="n">
        <f aca="false">IF(E262=0,0,(H262/E262)*100)</f>
        <v>88.3593478874945</v>
      </c>
    </row>
    <row r="263" customFormat="false" ht="12.75" hidden="false" customHeight="false" outlineLevel="0" collapsed="false">
      <c r="A263" s="8" t="s">
        <v>26</v>
      </c>
      <c r="B263" s="8" t="s">
        <v>27</v>
      </c>
      <c r="C263" s="9" t="n">
        <v>600000</v>
      </c>
      <c r="D263" s="9" t="n">
        <v>600000</v>
      </c>
      <c r="E263" s="9" t="n">
        <v>204583</v>
      </c>
      <c r="F263" s="9" t="n">
        <v>194192.01</v>
      </c>
      <c r="G263" s="9" t="n">
        <v>0</v>
      </c>
      <c r="H263" s="9" t="n">
        <v>194192.01</v>
      </c>
      <c r="I263" s="9" t="n">
        <v>0</v>
      </c>
      <c r="J263" s="9" t="n">
        <v>0</v>
      </c>
      <c r="K263" s="9" t="n">
        <f aca="false">E263-F263</f>
        <v>10390.99</v>
      </c>
      <c r="L263" s="9" t="n">
        <f aca="false">D263-F263</f>
        <v>405807.99</v>
      </c>
      <c r="M263" s="9" t="n">
        <f aca="false">IF(E263=0,0,(F263/E263)*100)</f>
        <v>94.9208927427988</v>
      </c>
      <c r="N263" s="9" t="n">
        <f aca="false">D263-H263</f>
        <v>405807.99</v>
      </c>
      <c r="O263" s="9" t="n">
        <f aca="false">E263-H263</f>
        <v>10390.99</v>
      </c>
      <c r="P263" s="9" t="n">
        <f aca="false">IF(E263=0,0,(H263/E263)*100)</f>
        <v>94.9208927427988</v>
      </c>
    </row>
    <row r="264" customFormat="false" ht="12.75" hidden="false" customHeight="false" outlineLevel="0" collapsed="false">
      <c r="A264" s="8" t="s">
        <v>28</v>
      </c>
      <c r="B264" s="8" t="s">
        <v>29</v>
      </c>
      <c r="C264" s="9" t="n">
        <v>132000</v>
      </c>
      <c r="D264" s="9" t="n">
        <v>132000</v>
      </c>
      <c r="E264" s="9" t="n">
        <v>45008</v>
      </c>
      <c r="F264" s="9" t="n">
        <v>42722.25</v>
      </c>
      <c r="G264" s="9" t="n">
        <v>0</v>
      </c>
      <c r="H264" s="9" t="n">
        <v>42722.25</v>
      </c>
      <c r="I264" s="9" t="n">
        <v>0</v>
      </c>
      <c r="J264" s="9" t="n">
        <v>0</v>
      </c>
      <c r="K264" s="9" t="n">
        <f aca="false">E264-F264</f>
        <v>2285.75</v>
      </c>
      <c r="L264" s="9" t="n">
        <f aca="false">D264-F264</f>
        <v>89277.75</v>
      </c>
      <c r="M264" s="9" t="n">
        <f aca="false">IF(E264=0,0,(F264/E264)*100)</f>
        <v>94.9214584073942</v>
      </c>
      <c r="N264" s="9" t="n">
        <f aca="false">D264-H264</f>
        <v>89277.75</v>
      </c>
      <c r="O264" s="9" t="n">
        <f aca="false">E264-H264</f>
        <v>2285.75</v>
      </c>
      <c r="P264" s="9" t="n">
        <f aca="false">IF(E264=0,0,(H264/E264)*100)</f>
        <v>94.9214584073942</v>
      </c>
    </row>
    <row r="265" customFormat="false" ht="12.75" hidden="false" customHeight="false" outlineLevel="0" collapsed="false">
      <c r="A265" s="8" t="s">
        <v>30</v>
      </c>
      <c r="B265" s="8" t="s">
        <v>31</v>
      </c>
      <c r="C265" s="9" t="n">
        <v>19000</v>
      </c>
      <c r="D265" s="9" t="n">
        <v>19000</v>
      </c>
      <c r="E265" s="9" t="n">
        <v>7000</v>
      </c>
      <c r="F265" s="9" t="n">
        <v>1690</v>
      </c>
      <c r="G265" s="9" t="n">
        <v>0</v>
      </c>
      <c r="H265" s="9" t="n">
        <v>1690</v>
      </c>
      <c r="I265" s="9" t="n">
        <v>0</v>
      </c>
      <c r="J265" s="9" t="n">
        <v>0</v>
      </c>
      <c r="K265" s="9" t="n">
        <f aca="false">E265-F265</f>
        <v>5310</v>
      </c>
      <c r="L265" s="9" t="n">
        <f aca="false">D265-F265</f>
        <v>17310</v>
      </c>
      <c r="M265" s="9" t="n">
        <f aca="false">IF(E265=0,0,(F265/E265)*100)</f>
        <v>24.1428571428571</v>
      </c>
      <c r="N265" s="9" t="n">
        <f aca="false">D265-H265</f>
        <v>17310</v>
      </c>
      <c r="O265" s="9" t="n">
        <f aca="false">E265-H265</f>
        <v>5310</v>
      </c>
      <c r="P265" s="9" t="n">
        <f aca="false">IF(E265=0,0,(H265/E265)*100)</f>
        <v>24.1428571428571</v>
      </c>
    </row>
    <row r="266" customFormat="false" ht="12.75" hidden="false" customHeight="false" outlineLevel="0" collapsed="false">
      <c r="A266" s="8" t="s">
        <v>32</v>
      </c>
      <c r="B266" s="8" t="s">
        <v>33</v>
      </c>
      <c r="C266" s="9" t="n">
        <v>23000</v>
      </c>
      <c r="D266" s="9" t="n">
        <v>23000</v>
      </c>
      <c r="E266" s="9" t="n">
        <v>10000</v>
      </c>
      <c r="F266" s="9" t="n">
        <v>1400</v>
      </c>
      <c r="G266" s="9" t="n">
        <v>0</v>
      </c>
      <c r="H266" s="9" t="n">
        <v>1400</v>
      </c>
      <c r="I266" s="9" t="n">
        <v>0</v>
      </c>
      <c r="J266" s="9" t="n">
        <v>0</v>
      </c>
      <c r="K266" s="9" t="n">
        <f aca="false">E266-F266</f>
        <v>8600</v>
      </c>
      <c r="L266" s="9" t="n">
        <f aca="false">D266-F266</f>
        <v>21600</v>
      </c>
      <c r="M266" s="9" t="n">
        <f aca="false">IF(E266=0,0,(F266/E266)*100)</f>
        <v>14</v>
      </c>
      <c r="N266" s="9" t="n">
        <f aca="false">D266-H266</f>
        <v>21600</v>
      </c>
      <c r="O266" s="9" t="n">
        <f aca="false">E266-H266</f>
        <v>8600</v>
      </c>
      <c r="P266" s="9" t="n">
        <f aca="false">IF(E266=0,0,(H266/E266)*100)</f>
        <v>14</v>
      </c>
    </row>
    <row r="267" customFormat="false" ht="25.5" hidden="false" customHeight="false" outlineLevel="0" collapsed="false">
      <c r="A267" s="8" t="s">
        <v>42</v>
      </c>
      <c r="B267" s="8" t="s">
        <v>43</v>
      </c>
      <c r="C267" s="9" t="n">
        <v>3000</v>
      </c>
      <c r="D267" s="9" t="n">
        <v>3000</v>
      </c>
      <c r="E267" s="9" t="n">
        <v>3000</v>
      </c>
      <c r="F267" s="9" t="n">
        <v>0</v>
      </c>
      <c r="G267" s="9" t="n">
        <v>0</v>
      </c>
      <c r="H267" s="9" t="n">
        <v>0</v>
      </c>
      <c r="I267" s="9" t="n">
        <v>0</v>
      </c>
      <c r="J267" s="9" t="n">
        <v>0</v>
      </c>
      <c r="K267" s="9" t="n">
        <f aca="false">E267-F267</f>
        <v>3000</v>
      </c>
      <c r="L267" s="9" t="n">
        <f aca="false">D267-F267</f>
        <v>3000</v>
      </c>
      <c r="M267" s="9" t="n">
        <f aca="false">IF(E267=0,0,(F267/E267)*100)</f>
        <v>0</v>
      </c>
      <c r="N267" s="9" t="n">
        <f aca="false">D267-H267</f>
        <v>3000</v>
      </c>
      <c r="O267" s="9" t="n">
        <f aca="false">E267-H267</f>
        <v>3000</v>
      </c>
      <c r="P267" s="9" t="n">
        <f aca="false">IF(E267=0,0,(H267/E267)*100)</f>
        <v>0</v>
      </c>
    </row>
    <row r="268" customFormat="false" ht="12.75" hidden="false" customHeight="false" outlineLevel="0" collapsed="false">
      <c r="A268" s="8" t="s">
        <v>44</v>
      </c>
      <c r="B268" s="8" t="s">
        <v>45</v>
      </c>
      <c r="C268" s="9" t="n">
        <v>3000</v>
      </c>
      <c r="D268" s="9" t="n">
        <v>3000</v>
      </c>
      <c r="E268" s="9" t="n">
        <v>3000</v>
      </c>
      <c r="F268" s="9" t="n">
        <v>855.37</v>
      </c>
      <c r="G268" s="9" t="n">
        <v>0</v>
      </c>
      <c r="H268" s="9" t="n">
        <v>855.37</v>
      </c>
      <c r="I268" s="9" t="n">
        <v>0</v>
      </c>
      <c r="J268" s="9" t="n">
        <v>0</v>
      </c>
      <c r="K268" s="9" t="n">
        <f aca="false">E268-F268</f>
        <v>2144.63</v>
      </c>
      <c r="L268" s="9" t="n">
        <f aca="false">D268-F268</f>
        <v>2144.63</v>
      </c>
      <c r="M268" s="9" t="n">
        <f aca="false">IF(E268=0,0,(F268/E268)*100)</f>
        <v>28.5123333333333</v>
      </c>
      <c r="N268" s="9" t="n">
        <f aca="false">D268-H268</f>
        <v>2144.63</v>
      </c>
      <c r="O268" s="9" t="n">
        <f aca="false">E268-H268</f>
        <v>2144.63</v>
      </c>
      <c r="P268" s="9" t="n">
        <f aca="false">IF(E268=0,0,(H268/E268)*100)</f>
        <v>28.5123333333333</v>
      </c>
    </row>
    <row r="269" customFormat="false" ht="12.75" hidden="false" customHeight="false" outlineLevel="0" collapsed="false">
      <c r="A269" s="6" t="s">
        <v>48</v>
      </c>
      <c r="B269" s="6" t="s">
        <v>49</v>
      </c>
      <c r="C269" s="7" t="n">
        <v>170000</v>
      </c>
      <c r="D269" s="7" t="n">
        <v>170000</v>
      </c>
      <c r="E269" s="7" t="n">
        <v>32140</v>
      </c>
      <c r="F269" s="7" t="n">
        <v>8928</v>
      </c>
      <c r="G269" s="7" t="n">
        <v>0</v>
      </c>
      <c r="H269" s="7" t="n">
        <v>8928</v>
      </c>
      <c r="I269" s="7" t="n">
        <v>0</v>
      </c>
      <c r="J269" s="7" t="n">
        <v>0</v>
      </c>
      <c r="K269" s="7" t="n">
        <f aca="false">E269-F269</f>
        <v>23212</v>
      </c>
      <c r="L269" s="7" t="n">
        <f aca="false">D269-F269</f>
        <v>161072</v>
      </c>
      <c r="M269" s="7" t="n">
        <f aca="false">IF(E269=0,0,(F269/E269)*100)</f>
        <v>27.778469197262</v>
      </c>
      <c r="N269" s="7" t="n">
        <f aca="false">D269-H269</f>
        <v>161072</v>
      </c>
      <c r="O269" s="7" t="n">
        <f aca="false">E269-H269</f>
        <v>23212</v>
      </c>
      <c r="P269" s="7" t="n">
        <f aca="false">IF(E269=0,0,(H269/E269)*100)</f>
        <v>27.778469197262</v>
      </c>
    </row>
    <row r="270" customFormat="false" ht="12.75" hidden="false" customHeight="false" outlineLevel="0" collapsed="false">
      <c r="A270" s="8" t="s">
        <v>30</v>
      </c>
      <c r="B270" s="8" t="s">
        <v>31</v>
      </c>
      <c r="C270" s="9" t="n">
        <v>154280</v>
      </c>
      <c r="D270" s="9" t="n">
        <v>154280</v>
      </c>
      <c r="E270" s="9" t="n">
        <v>31360</v>
      </c>
      <c r="F270" s="9" t="n">
        <v>8928</v>
      </c>
      <c r="G270" s="9" t="n">
        <v>0</v>
      </c>
      <c r="H270" s="9" t="n">
        <v>8928</v>
      </c>
      <c r="I270" s="9" t="n">
        <v>0</v>
      </c>
      <c r="J270" s="9" t="n">
        <v>0</v>
      </c>
      <c r="K270" s="9" t="n">
        <f aca="false">E270-F270</f>
        <v>22432</v>
      </c>
      <c r="L270" s="9" t="n">
        <f aca="false">D270-F270</f>
        <v>145352</v>
      </c>
      <c r="M270" s="9" t="n">
        <f aca="false">IF(E270=0,0,(F270/E270)*100)</f>
        <v>28.469387755102</v>
      </c>
      <c r="N270" s="9" t="n">
        <f aca="false">D270-H270</f>
        <v>145352</v>
      </c>
      <c r="O270" s="9" t="n">
        <f aca="false">E270-H270</f>
        <v>22432</v>
      </c>
      <c r="P270" s="9" t="n">
        <f aca="false">IF(E270=0,0,(H270/E270)*100)</f>
        <v>28.469387755102</v>
      </c>
    </row>
    <row r="271" customFormat="false" ht="12.75" hidden="false" customHeight="false" outlineLevel="0" collapsed="false">
      <c r="A271" s="8" t="s">
        <v>86</v>
      </c>
      <c r="B271" s="8" t="s">
        <v>87</v>
      </c>
      <c r="C271" s="9" t="n">
        <v>15720</v>
      </c>
      <c r="D271" s="9" t="n">
        <v>15720</v>
      </c>
      <c r="E271" s="9" t="n">
        <v>780</v>
      </c>
      <c r="F271" s="9" t="n">
        <v>0</v>
      </c>
      <c r="G271" s="9" t="n">
        <v>0</v>
      </c>
      <c r="H271" s="9" t="n">
        <v>0</v>
      </c>
      <c r="I271" s="9" t="n">
        <v>0</v>
      </c>
      <c r="J271" s="9" t="n">
        <v>0</v>
      </c>
      <c r="K271" s="9" t="n">
        <f aca="false">E271-F271</f>
        <v>780</v>
      </c>
      <c r="L271" s="9" t="n">
        <f aca="false">D271-F271</f>
        <v>15720</v>
      </c>
      <c r="M271" s="9" t="n">
        <f aca="false">IF(E271=0,0,(F271/E271)*100)</f>
        <v>0</v>
      </c>
      <c r="N271" s="9" t="n">
        <f aca="false">D271-H271</f>
        <v>15720</v>
      </c>
      <c r="O271" s="9" t="n">
        <f aca="false">E271-H271</f>
        <v>780</v>
      </c>
      <c r="P271" s="9" t="n">
        <f aca="false">IF(E271=0,0,(H271/E271)*100)</f>
        <v>0</v>
      </c>
    </row>
    <row r="272" customFormat="false" ht="38.25" hidden="false" customHeight="false" outlineLevel="0" collapsed="false">
      <c r="A272" s="6" t="s">
        <v>74</v>
      </c>
      <c r="B272" s="6" t="s">
        <v>75</v>
      </c>
      <c r="C272" s="7" t="n">
        <v>187000</v>
      </c>
      <c r="D272" s="7" t="n">
        <v>187000</v>
      </c>
      <c r="E272" s="7" t="n">
        <v>37704</v>
      </c>
      <c r="F272" s="7" t="n">
        <v>37704</v>
      </c>
      <c r="G272" s="7" t="n">
        <v>0</v>
      </c>
      <c r="H272" s="7" t="n">
        <v>37704</v>
      </c>
      <c r="I272" s="7" t="n">
        <v>0</v>
      </c>
      <c r="J272" s="7" t="n">
        <v>0</v>
      </c>
      <c r="K272" s="7" t="n">
        <f aca="false">E272-F272</f>
        <v>0</v>
      </c>
      <c r="L272" s="7" t="n">
        <f aca="false">D272-F272</f>
        <v>149296</v>
      </c>
      <c r="M272" s="7" t="n">
        <f aca="false">IF(E272=0,0,(F272/E272)*100)</f>
        <v>100</v>
      </c>
      <c r="N272" s="7" t="n">
        <f aca="false">D272-H272</f>
        <v>149296</v>
      </c>
      <c r="O272" s="7" t="n">
        <f aca="false">E272-H272</f>
        <v>0</v>
      </c>
      <c r="P272" s="7" t="n">
        <f aca="false">IF(E272=0,0,(H272/E272)*100)</f>
        <v>100</v>
      </c>
    </row>
    <row r="273" customFormat="false" ht="25.5" hidden="false" customHeight="false" outlineLevel="0" collapsed="false">
      <c r="A273" s="8" t="s">
        <v>76</v>
      </c>
      <c r="B273" s="8" t="s">
        <v>77</v>
      </c>
      <c r="C273" s="9" t="n">
        <v>187000</v>
      </c>
      <c r="D273" s="9" t="n">
        <v>187000</v>
      </c>
      <c r="E273" s="9" t="n">
        <v>37704</v>
      </c>
      <c r="F273" s="9" t="n">
        <v>37704</v>
      </c>
      <c r="G273" s="9" t="n">
        <v>0</v>
      </c>
      <c r="H273" s="9" t="n">
        <v>37704</v>
      </c>
      <c r="I273" s="9" t="n">
        <v>0</v>
      </c>
      <c r="J273" s="9" t="n">
        <v>0</v>
      </c>
      <c r="K273" s="9" t="n">
        <f aca="false">E273-F273</f>
        <v>0</v>
      </c>
      <c r="L273" s="9" t="n">
        <f aca="false">D273-F273</f>
        <v>149296</v>
      </c>
      <c r="M273" s="9" t="n">
        <f aca="false">IF(E273=0,0,(F273/E273)*100)</f>
        <v>100</v>
      </c>
      <c r="N273" s="9" t="n">
        <f aca="false">D273-H273</f>
        <v>149296</v>
      </c>
      <c r="O273" s="9" t="n">
        <f aca="false">E273-H273</f>
        <v>0</v>
      </c>
      <c r="P273" s="9" t="n">
        <f aca="false">IF(E273=0,0,(H273/E273)*100)</f>
        <v>100</v>
      </c>
    </row>
    <row r="274" customFormat="false" ht="76.5" hidden="false" customHeight="false" outlineLevel="0" collapsed="false">
      <c r="A274" s="6" t="s">
        <v>134</v>
      </c>
      <c r="B274" s="6" t="s">
        <v>135</v>
      </c>
      <c r="C274" s="7" t="n">
        <v>1521520</v>
      </c>
      <c r="D274" s="7" t="n">
        <v>1521520</v>
      </c>
      <c r="E274" s="7" t="n">
        <v>450640</v>
      </c>
      <c r="F274" s="7" t="n">
        <v>50640</v>
      </c>
      <c r="G274" s="7" t="n">
        <v>0</v>
      </c>
      <c r="H274" s="7" t="n">
        <v>50446.61</v>
      </c>
      <c r="I274" s="7" t="n">
        <v>193.39</v>
      </c>
      <c r="J274" s="7" t="n">
        <v>0</v>
      </c>
      <c r="K274" s="7" t="n">
        <f aca="false">E274-F274</f>
        <v>400000</v>
      </c>
      <c r="L274" s="7" t="n">
        <f aca="false">D274-F274</f>
        <v>1470880</v>
      </c>
      <c r="M274" s="7" t="n">
        <f aca="false">IF(E274=0,0,(F274/E274)*100)</f>
        <v>11.2373513225635</v>
      </c>
      <c r="N274" s="7" t="n">
        <f aca="false">D274-H274</f>
        <v>1471073.39</v>
      </c>
      <c r="O274" s="7" t="n">
        <f aca="false">E274-H274</f>
        <v>400193.39</v>
      </c>
      <c r="P274" s="7" t="n">
        <f aca="false">IF(E274=0,0,(H274/E274)*100)</f>
        <v>11.1944368009941</v>
      </c>
    </row>
    <row r="275" customFormat="false" ht="12.75" hidden="false" customHeight="false" outlineLevel="0" collapsed="false">
      <c r="A275" s="6" t="s">
        <v>46</v>
      </c>
      <c r="B275" s="6" t="s">
        <v>47</v>
      </c>
      <c r="C275" s="7" t="n">
        <v>6520</v>
      </c>
      <c r="D275" s="7" t="n">
        <v>6520</v>
      </c>
      <c r="E275" s="7" t="n">
        <v>3640</v>
      </c>
      <c r="F275" s="7" t="n">
        <v>3640</v>
      </c>
      <c r="G275" s="7" t="n">
        <v>0</v>
      </c>
      <c r="H275" s="7" t="n">
        <v>3446.61</v>
      </c>
      <c r="I275" s="7" t="n">
        <v>193.39</v>
      </c>
      <c r="J275" s="7" t="n">
        <v>0</v>
      </c>
      <c r="K275" s="7" t="n">
        <f aca="false">E275-F275</f>
        <v>0</v>
      </c>
      <c r="L275" s="7" t="n">
        <f aca="false">D275-F275</f>
        <v>2880</v>
      </c>
      <c r="M275" s="7" t="n">
        <f aca="false">IF(E275=0,0,(F275/E275)*100)</f>
        <v>100</v>
      </c>
      <c r="N275" s="7" t="n">
        <f aca="false">D275-H275</f>
        <v>3073.39</v>
      </c>
      <c r="O275" s="7" t="n">
        <f aca="false">E275-H275</f>
        <v>193.39</v>
      </c>
      <c r="P275" s="7" t="n">
        <f aca="false">IF(E275=0,0,(H275/E275)*100)</f>
        <v>94.6870879120879</v>
      </c>
    </row>
    <row r="276" customFormat="false" ht="12.75" hidden="false" customHeight="false" outlineLevel="0" collapsed="false">
      <c r="A276" s="8" t="s">
        <v>32</v>
      </c>
      <c r="B276" s="8" t="s">
        <v>33</v>
      </c>
      <c r="C276" s="9" t="n">
        <v>6520</v>
      </c>
      <c r="D276" s="9" t="n">
        <v>6520</v>
      </c>
      <c r="E276" s="9" t="n">
        <v>3640</v>
      </c>
      <c r="F276" s="9" t="n">
        <v>3640</v>
      </c>
      <c r="G276" s="9" t="n">
        <v>0</v>
      </c>
      <c r="H276" s="9" t="n">
        <v>3446.61</v>
      </c>
      <c r="I276" s="9" t="n">
        <v>193.39</v>
      </c>
      <c r="J276" s="9" t="n">
        <v>0</v>
      </c>
      <c r="K276" s="9" t="n">
        <f aca="false">E276-F276</f>
        <v>0</v>
      </c>
      <c r="L276" s="9" t="n">
        <f aca="false">D276-F276</f>
        <v>2880</v>
      </c>
      <c r="M276" s="9" t="n">
        <f aca="false">IF(E276=0,0,(F276/E276)*100)</f>
        <v>100</v>
      </c>
      <c r="N276" s="9" t="n">
        <f aca="false">D276-H276</f>
        <v>3073.39</v>
      </c>
      <c r="O276" s="9" t="n">
        <f aca="false">E276-H276</f>
        <v>193.39</v>
      </c>
      <c r="P276" s="9" t="n">
        <f aca="false">IF(E276=0,0,(H276/E276)*100)</f>
        <v>94.6870879120879</v>
      </c>
    </row>
    <row r="277" customFormat="false" ht="12.75" hidden="false" customHeight="false" outlineLevel="0" collapsed="false">
      <c r="A277" s="6" t="s">
        <v>136</v>
      </c>
      <c r="B277" s="6" t="s">
        <v>137</v>
      </c>
      <c r="C277" s="7" t="n">
        <v>1000000</v>
      </c>
      <c r="D277" s="7" t="n">
        <v>1000000</v>
      </c>
      <c r="E277" s="7" t="n">
        <v>400000</v>
      </c>
      <c r="F277" s="7" t="n">
        <v>0</v>
      </c>
      <c r="G277" s="7" t="n">
        <v>0</v>
      </c>
      <c r="H277" s="7" t="n">
        <v>0</v>
      </c>
      <c r="I277" s="7" t="n">
        <v>0</v>
      </c>
      <c r="J277" s="7" t="n">
        <v>0</v>
      </c>
      <c r="K277" s="7" t="n">
        <f aca="false">E277-F277</f>
        <v>400000</v>
      </c>
      <c r="L277" s="7" t="n">
        <f aca="false">D277-F277</f>
        <v>1000000</v>
      </c>
      <c r="M277" s="7" t="n">
        <f aca="false">IF(E277=0,0,(F277/E277)*100)</f>
        <v>0</v>
      </c>
      <c r="N277" s="7" t="n">
        <f aca="false">D277-H277</f>
        <v>1000000</v>
      </c>
      <c r="O277" s="7" t="n">
        <f aca="false">E277-H277</f>
        <v>400000</v>
      </c>
      <c r="P277" s="7" t="n">
        <f aca="false">IF(E277=0,0,(H277/E277)*100)</f>
        <v>0</v>
      </c>
    </row>
    <row r="278" customFormat="false" ht="12.75" hidden="false" customHeight="false" outlineLevel="0" collapsed="false">
      <c r="A278" s="8" t="s">
        <v>138</v>
      </c>
      <c r="B278" s="8" t="s">
        <v>139</v>
      </c>
      <c r="C278" s="9" t="n">
        <v>1000000</v>
      </c>
      <c r="D278" s="9" t="n">
        <v>1000000</v>
      </c>
      <c r="E278" s="9" t="n">
        <v>400000</v>
      </c>
      <c r="F278" s="9" t="n">
        <v>0</v>
      </c>
      <c r="G278" s="9" t="n">
        <v>0</v>
      </c>
      <c r="H278" s="9" t="n">
        <v>0</v>
      </c>
      <c r="I278" s="9" t="n">
        <v>0</v>
      </c>
      <c r="J278" s="9" t="n">
        <v>0</v>
      </c>
      <c r="K278" s="9" t="n">
        <f aca="false">E278-F278</f>
        <v>400000</v>
      </c>
      <c r="L278" s="9" t="n">
        <f aca="false">D278-F278</f>
        <v>1000000</v>
      </c>
      <c r="M278" s="9" t="n">
        <f aca="false">IF(E278=0,0,(F278/E278)*100)</f>
        <v>0</v>
      </c>
      <c r="N278" s="9" t="n">
        <f aca="false">D278-H278</f>
        <v>1000000</v>
      </c>
      <c r="O278" s="9" t="n">
        <f aca="false">E278-H278</f>
        <v>400000</v>
      </c>
      <c r="P278" s="9" t="n">
        <f aca="false">IF(E278=0,0,(H278/E278)*100)</f>
        <v>0</v>
      </c>
    </row>
    <row r="279" customFormat="false" ht="38.25" hidden="false" customHeight="false" outlineLevel="0" collapsed="false">
      <c r="A279" s="6" t="s">
        <v>74</v>
      </c>
      <c r="B279" s="6" t="s">
        <v>75</v>
      </c>
      <c r="C279" s="7" t="n">
        <v>515000</v>
      </c>
      <c r="D279" s="7" t="n">
        <v>515000</v>
      </c>
      <c r="E279" s="7" t="n">
        <v>47000</v>
      </c>
      <c r="F279" s="7" t="n">
        <v>47000</v>
      </c>
      <c r="G279" s="7" t="n">
        <v>0</v>
      </c>
      <c r="H279" s="7" t="n">
        <v>47000</v>
      </c>
      <c r="I279" s="7" t="n">
        <v>0</v>
      </c>
      <c r="J279" s="7" t="n">
        <v>0</v>
      </c>
      <c r="K279" s="7" t="n">
        <f aca="false">E279-F279</f>
        <v>0</v>
      </c>
      <c r="L279" s="7" t="n">
        <f aca="false">D279-F279</f>
        <v>468000</v>
      </c>
      <c r="M279" s="7" t="n">
        <f aca="false">IF(E279=0,0,(F279/E279)*100)</f>
        <v>100</v>
      </c>
      <c r="N279" s="7" t="n">
        <f aca="false">D279-H279</f>
        <v>468000</v>
      </c>
      <c r="O279" s="7" t="n">
        <f aca="false">E279-H279</f>
        <v>0</v>
      </c>
      <c r="P279" s="7" t="n">
        <f aca="false">IF(E279=0,0,(H279/E279)*100)</f>
        <v>100</v>
      </c>
    </row>
    <row r="280" customFormat="false" ht="25.5" hidden="false" customHeight="false" outlineLevel="0" collapsed="false">
      <c r="A280" s="8" t="s">
        <v>76</v>
      </c>
      <c r="B280" s="8" t="s">
        <v>77</v>
      </c>
      <c r="C280" s="9" t="n">
        <v>515000</v>
      </c>
      <c r="D280" s="9" t="n">
        <v>515000</v>
      </c>
      <c r="E280" s="9" t="n">
        <v>47000</v>
      </c>
      <c r="F280" s="9" t="n">
        <v>47000</v>
      </c>
      <c r="G280" s="9" t="n">
        <v>0</v>
      </c>
      <c r="H280" s="9" t="n">
        <v>47000</v>
      </c>
      <c r="I280" s="9" t="n">
        <v>0</v>
      </c>
      <c r="J280" s="9" t="n">
        <v>0</v>
      </c>
      <c r="K280" s="9" t="n">
        <f aca="false">E280-F280</f>
        <v>0</v>
      </c>
      <c r="L280" s="9" t="n">
        <f aca="false">D280-F280</f>
        <v>468000</v>
      </c>
      <c r="M280" s="9" t="n">
        <f aca="false">IF(E280=0,0,(F280/E280)*100)</f>
        <v>100</v>
      </c>
      <c r="N280" s="9" t="n">
        <f aca="false">D280-H280</f>
        <v>468000</v>
      </c>
      <c r="O280" s="9" t="n">
        <f aca="false">E280-H280</f>
        <v>0</v>
      </c>
      <c r="P280" s="9" t="n">
        <f aca="false">IF(E280=0,0,(H280/E280)*100)</f>
        <v>100</v>
      </c>
    </row>
    <row r="281" customFormat="false" ht="25.5" hidden="false" customHeight="false" outlineLevel="0" collapsed="false">
      <c r="A281" s="6" t="s">
        <v>140</v>
      </c>
      <c r="B281" s="6" t="s">
        <v>141</v>
      </c>
      <c r="C281" s="7" t="n">
        <v>15964405</v>
      </c>
      <c r="D281" s="7" t="n">
        <v>20930134</v>
      </c>
      <c r="E281" s="7" t="n">
        <v>9503826</v>
      </c>
      <c r="F281" s="7" t="n">
        <v>4988972.36</v>
      </c>
      <c r="G281" s="7" t="n">
        <v>0</v>
      </c>
      <c r="H281" s="7" t="n">
        <v>4968420.92</v>
      </c>
      <c r="I281" s="7" t="n">
        <v>20551.44</v>
      </c>
      <c r="J281" s="7" t="n">
        <v>12960.51</v>
      </c>
      <c r="K281" s="7" t="n">
        <f aca="false">E281-F281</f>
        <v>4514853.64</v>
      </c>
      <c r="L281" s="7" t="n">
        <f aca="false">D281-F281</f>
        <v>15941161.64</v>
      </c>
      <c r="M281" s="7" t="n">
        <f aca="false">IF(E281=0,0,(F281/E281)*100)</f>
        <v>52.4943571147031</v>
      </c>
      <c r="N281" s="7" t="n">
        <f aca="false">D281-H281</f>
        <v>15961713.08</v>
      </c>
      <c r="O281" s="7" t="n">
        <f aca="false">E281-H281</f>
        <v>4535405.08</v>
      </c>
      <c r="P281" s="7" t="n">
        <f aca="false">IF(E281=0,0,(H281/E281)*100)</f>
        <v>52.2781132567031</v>
      </c>
    </row>
    <row r="282" customFormat="false" ht="12.75" hidden="false" customHeight="false" outlineLevel="0" collapsed="false">
      <c r="A282" s="6" t="s">
        <v>23</v>
      </c>
      <c r="B282" s="6"/>
      <c r="C282" s="7" t="n">
        <v>15964405</v>
      </c>
      <c r="D282" s="7" t="n">
        <v>20930134</v>
      </c>
      <c r="E282" s="7" t="n">
        <v>9503826</v>
      </c>
      <c r="F282" s="7" t="n">
        <v>4988972.36</v>
      </c>
      <c r="G282" s="7" t="n">
        <v>0</v>
      </c>
      <c r="H282" s="7" t="n">
        <v>4968420.92</v>
      </c>
      <c r="I282" s="7" t="n">
        <v>20551.44</v>
      </c>
      <c r="J282" s="7" t="n">
        <v>12960.51</v>
      </c>
      <c r="K282" s="7" t="n">
        <f aca="false">E282-F282</f>
        <v>4514853.64</v>
      </c>
      <c r="L282" s="7" t="n">
        <f aca="false">D282-F282</f>
        <v>15941161.64</v>
      </c>
      <c r="M282" s="7" t="n">
        <f aca="false">IF(E282=0,0,(F282/E282)*100)</f>
        <v>52.4943571147031</v>
      </c>
      <c r="N282" s="7" t="n">
        <f aca="false">D282-H282</f>
        <v>15961713.08</v>
      </c>
      <c r="O282" s="7" t="n">
        <f aca="false">E282-H282</f>
        <v>4535405.08</v>
      </c>
      <c r="P282" s="7" t="n">
        <f aca="false">IF(E282=0,0,(H282/E282)*100)</f>
        <v>52.2781132567031</v>
      </c>
    </row>
    <row r="283" customFormat="false" ht="63.75" hidden="false" customHeight="false" outlineLevel="0" collapsed="false">
      <c r="A283" s="6" t="s">
        <v>24</v>
      </c>
      <c r="B283" s="6" t="s">
        <v>25</v>
      </c>
      <c r="C283" s="7" t="n">
        <v>9628342</v>
      </c>
      <c r="D283" s="7" t="n">
        <v>11349288</v>
      </c>
      <c r="E283" s="7" t="n">
        <v>3489576</v>
      </c>
      <c r="F283" s="7" t="n">
        <v>3137872.39</v>
      </c>
      <c r="G283" s="7" t="n">
        <v>0</v>
      </c>
      <c r="H283" s="7" t="n">
        <v>3117915.38</v>
      </c>
      <c r="I283" s="7" t="n">
        <v>19957.01</v>
      </c>
      <c r="J283" s="7" t="n">
        <v>12960.51</v>
      </c>
      <c r="K283" s="7" t="n">
        <f aca="false">E283-F283</f>
        <v>351703.61</v>
      </c>
      <c r="L283" s="7" t="n">
        <f aca="false">D283-F283</f>
        <v>8211415.61</v>
      </c>
      <c r="M283" s="7" t="n">
        <f aca="false">IF(E283=0,0,(F283/E283)*100)</f>
        <v>89.921308204779</v>
      </c>
      <c r="N283" s="7" t="n">
        <f aca="false">D283-H283</f>
        <v>8231372.62</v>
      </c>
      <c r="O283" s="7" t="n">
        <f aca="false">E283-H283</f>
        <v>371660.62</v>
      </c>
      <c r="P283" s="7" t="n">
        <f aca="false">IF(E283=0,0,(H283/E283)*100)</f>
        <v>89.3494046268085</v>
      </c>
    </row>
    <row r="284" customFormat="false" ht="12.75" hidden="false" customHeight="false" outlineLevel="0" collapsed="false">
      <c r="A284" s="8" t="s">
        <v>26</v>
      </c>
      <c r="B284" s="8" t="s">
        <v>27</v>
      </c>
      <c r="C284" s="9" t="n">
        <v>7145772</v>
      </c>
      <c r="D284" s="9" t="n">
        <v>8477513</v>
      </c>
      <c r="E284" s="9" t="n">
        <v>2483616</v>
      </c>
      <c r="F284" s="9" t="n">
        <v>2251644.15</v>
      </c>
      <c r="G284" s="9" t="n">
        <v>0</v>
      </c>
      <c r="H284" s="9" t="n">
        <v>2251644.15</v>
      </c>
      <c r="I284" s="9" t="n">
        <v>0</v>
      </c>
      <c r="J284" s="9" t="n">
        <v>0</v>
      </c>
      <c r="K284" s="9" t="n">
        <f aca="false">E284-F284</f>
        <v>231971.85</v>
      </c>
      <c r="L284" s="9" t="n">
        <f aca="false">D284-F284</f>
        <v>6225868.85</v>
      </c>
      <c r="M284" s="9" t="n">
        <f aca="false">IF(E284=0,0,(F284/E284)*100)</f>
        <v>90.6599148177496</v>
      </c>
      <c r="N284" s="9" t="n">
        <f aca="false">D284-H284</f>
        <v>6225868.85</v>
      </c>
      <c r="O284" s="9" t="n">
        <f aca="false">E284-H284</f>
        <v>231971.85</v>
      </c>
      <c r="P284" s="9" t="n">
        <f aca="false">IF(E284=0,0,(H284/E284)*100)</f>
        <v>90.6599148177496</v>
      </c>
    </row>
    <row r="285" customFormat="false" ht="12.75" hidden="false" customHeight="false" outlineLevel="0" collapsed="false">
      <c r="A285" s="8" t="s">
        <v>28</v>
      </c>
      <c r="B285" s="8" t="s">
        <v>29</v>
      </c>
      <c r="C285" s="9" t="n">
        <v>1577473</v>
      </c>
      <c r="D285" s="9" t="n">
        <v>1872233</v>
      </c>
      <c r="E285" s="9" t="n">
        <v>545716</v>
      </c>
      <c r="F285" s="9" t="n">
        <v>509616.78</v>
      </c>
      <c r="G285" s="9" t="n">
        <v>0</v>
      </c>
      <c r="H285" s="9" t="n">
        <v>509616.78</v>
      </c>
      <c r="I285" s="9" t="n">
        <v>0</v>
      </c>
      <c r="J285" s="9" t="n">
        <v>0</v>
      </c>
      <c r="K285" s="9" t="n">
        <f aca="false">E285-F285</f>
        <v>36099.22</v>
      </c>
      <c r="L285" s="9" t="n">
        <f aca="false">D285-F285</f>
        <v>1362616.22</v>
      </c>
      <c r="M285" s="9" t="n">
        <f aca="false">IF(E285=0,0,(F285/E285)*100)</f>
        <v>93.38498046603</v>
      </c>
      <c r="N285" s="9" t="n">
        <f aca="false">D285-H285</f>
        <v>1362616.22</v>
      </c>
      <c r="O285" s="9" t="n">
        <f aca="false">E285-H285</f>
        <v>36099.22</v>
      </c>
      <c r="P285" s="9" t="n">
        <f aca="false">IF(E285=0,0,(H285/E285)*100)</f>
        <v>93.38498046603</v>
      </c>
    </row>
    <row r="286" customFormat="false" ht="12.75" hidden="false" customHeight="false" outlineLevel="0" collapsed="false">
      <c r="A286" s="8" t="s">
        <v>30</v>
      </c>
      <c r="B286" s="8" t="s">
        <v>31</v>
      </c>
      <c r="C286" s="9" t="n">
        <v>250000</v>
      </c>
      <c r="D286" s="9" t="n">
        <v>267930</v>
      </c>
      <c r="E286" s="9" t="n">
        <v>106500</v>
      </c>
      <c r="F286" s="9" t="n">
        <v>100772.33</v>
      </c>
      <c r="G286" s="9" t="n">
        <v>0</v>
      </c>
      <c r="H286" s="9" t="n">
        <v>100772.33</v>
      </c>
      <c r="I286" s="9" t="n">
        <v>0</v>
      </c>
      <c r="J286" s="9" t="n">
        <v>0</v>
      </c>
      <c r="K286" s="9" t="n">
        <f aca="false">E286-F286</f>
        <v>5727.67</v>
      </c>
      <c r="L286" s="9" t="n">
        <f aca="false">D286-F286</f>
        <v>167157.67</v>
      </c>
      <c r="M286" s="9" t="n">
        <f aca="false">IF(E286=0,0,(F286/E286)*100)</f>
        <v>94.6219061032864</v>
      </c>
      <c r="N286" s="9" t="n">
        <f aca="false">D286-H286</f>
        <v>167157.67</v>
      </c>
      <c r="O286" s="9" t="n">
        <f aca="false">E286-H286</f>
        <v>5727.67</v>
      </c>
      <c r="P286" s="9" t="n">
        <f aca="false">IF(E286=0,0,(H286/E286)*100)</f>
        <v>94.6219061032864</v>
      </c>
    </row>
    <row r="287" customFormat="false" ht="12.75" hidden="false" customHeight="false" outlineLevel="0" collapsed="false">
      <c r="A287" s="8" t="s">
        <v>32</v>
      </c>
      <c r="B287" s="8" t="s">
        <v>33</v>
      </c>
      <c r="C287" s="9" t="n">
        <v>300000</v>
      </c>
      <c r="D287" s="9" t="n">
        <v>344375</v>
      </c>
      <c r="E287" s="9" t="n">
        <v>140300</v>
      </c>
      <c r="F287" s="9" t="n">
        <v>125274.52</v>
      </c>
      <c r="G287" s="9" t="n">
        <v>0</v>
      </c>
      <c r="H287" s="9" t="n">
        <v>123774.52</v>
      </c>
      <c r="I287" s="9" t="n">
        <v>1500</v>
      </c>
      <c r="J287" s="9" t="n">
        <v>0</v>
      </c>
      <c r="K287" s="9" t="n">
        <f aca="false">E287-F287</f>
        <v>15025.48</v>
      </c>
      <c r="L287" s="9" t="n">
        <f aca="false">D287-F287</f>
        <v>219100.48</v>
      </c>
      <c r="M287" s="9" t="n">
        <f aca="false">IF(E287=0,0,(F287/E287)*100)</f>
        <v>89.2904632929437</v>
      </c>
      <c r="N287" s="9" t="n">
        <f aca="false">D287-H287</f>
        <v>220600.48</v>
      </c>
      <c r="O287" s="9" t="n">
        <f aca="false">E287-H287</f>
        <v>16525.48</v>
      </c>
      <c r="P287" s="9" t="n">
        <f aca="false">IF(E287=0,0,(H287/E287)*100)</f>
        <v>88.2213257305773</v>
      </c>
    </row>
    <row r="288" customFormat="false" ht="12.75" hidden="false" customHeight="false" outlineLevel="0" collapsed="false">
      <c r="A288" s="8" t="s">
        <v>86</v>
      </c>
      <c r="B288" s="8" t="s">
        <v>87</v>
      </c>
      <c r="C288" s="9" t="n">
        <v>20000</v>
      </c>
      <c r="D288" s="9" t="n">
        <v>20000</v>
      </c>
      <c r="E288" s="9" t="n">
        <v>10000</v>
      </c>
      <c r="F288" s="9" t="n">
        <v>347.5</v>
      </c>
      <c r="G288" s="9" t="n">
        <v>0</v>
      </c>
      <c r="H288" s="9" t="n">
        <v>347.5</v>
      </c>
      <c r="I288" s="9" t="n">
        <v>0</v>
      </c>
      <c r="J288" s="9" t="n">
        <v>0</v>
      </c>
      <c r="K288" s="9" t="n">
        <f aca="false">E288-F288</f>
        <v>9652.5</v>
      </c>
      <c r="L288" s="9" t="n">
        <f aca="false">D288-F288</f>
        <v>19652.5</v>
      </c>
      <c r="M288" s="9" t="n">
        <f aca="false">IF(E288=0,0,(F288/E288)*100)</f>
        <v>3.475</v>
      </c>
      <c r="N288" s="9" t="n">
        <f aca="false">D288-H288</f>
        <v>19652.5</v>
      </c>
      <c r="O288" s="9" t="n">
        <f aca="false">E288-H288</f>
        <v>9652.5</v>
      </c>
      <c r="P288" s="9" t="n">
        <f aca="false">IF(E288=0,0,(H288/E288)*100)</f>
        <v>3.475</v>
      </c>
    </row>
    <row r="289" customFormat="false" ht="12.75" hidden="false" customHeight="false" outlineLevel="0" collapsed="false">
      <c r="A289" s="8" t="s">
        <v>34</v>
      </c>
      <c r="B289" s="8" t="s">
        <v>35</v>
      </c>
      <c r="C289" s="9" t="n">
        <v>8769</v>
      </c>
      <c r="D289" s="9" t="n">
        <v>9837</v>
      </c>
      <c r="E289" s="9" t="n">
        <v>3868</v>
      </c>
      <c r="F289" s="9" t="n">
        <v>3688.41</v>
      </c>
      <c r="G289" s="9" t="n">
        <v>0</v>
      </c>
      <c r="H289" s="9" t="n">
        <v>3175.2</v>
      </c>
      <c r="I289" s="9" t="n">
        <v>513.21</v>
      </c>
      <c r="J289" s="9" t="n">
        <v>0</v>
      </c>
      <c r="K289" s="9" t="n">
        <f aca="false">E289-F289</f>
        <v>179.59</v>
      </c>
      <c r="L289" s="9" t="n">
        <f aca="false">D289-F289</f>
        <v>6148.59</v>
      </c>
      <c r="M289" s="9" t="n">
        <f aca="false">IF(E289=0,0,(F289/E289)*100)</f>
        <v>95.3570320579111</v>
      </c>
      <c r="N289" s="9" t="n">
        <f aca="false">D289-H289</f>
        <v>6661.8</v>
      </c>
      <c r="O289" s="9" t="n">
        <f aca="false">E289-H289</f>
        <v>692.8</v>
      </c>
      <c r="P289" s="9" t="n">
        <f aca="false">IF(E289=0,0,(H289/E289)*100)</f>
        <v>82.0889348500517</v>
      </c>
    </row>
    <row r="290" customFormat="false" ht="12.75" hidden="false" customHeight="false" outlineLevel="0" collapsed="false">
      <c r="A290" s="8" t="s">
        <v>36</v>
      </c>
      <c r="B290" s="8" t="s">
        <v>37</v>
      </c>
      <c r="C290" s="9" t="n">
        <v>138533</v>
      </c>
      <c r="D290" s="9" t="n">
        <v>152675</v>
      </c>
      <c r="E290" s="9" t="n">
        <v>69126</v>
      </c>
      <c r="F290" s="9" t="n">
        <v>48215.24</v>
      </c>
      <c r="G290" s="9" t="n">
        <v>0</v>
      </c>
      <c r="H290" s="9" t="n">
        <v>45414.35</v>
      </c>
      <c r="I290" s="9" t="n">
        <v>2800.89</v>
      </c>
      <c r="J290" s="9" t="n">
        <v>0</v>
      </c>
      <c r="K290" s="9" t="n">
        <f aca="false">E290-F290</f>
        <v>20910.76</v>
      </c>
      <c r="L290" s="9" t="n">
        <f aca="false">D290-F290</f>
        <v>104459.76</v>
      </c>
      <c r="M290" s="9" t="n">
        <f aca="false">IF(E290=0,0,(F290/E290)*100)</f>
        <v>69.7497902381159</v>
      </c>
      <c r="N290" s="9" t="n">
        <f aca="false">D290-H290</f>
        <v>107260.65</v>
      </c>
      <c r="O290" s="9" t="n">
        <f aca="false">E290-H290</f>
        <v>23711.65</v>
      </c>
      <c r="P290" s="9" t="n">
        <f aca="false">IF(E290=0,0,(H290/E290)*100)</f>
        <v>65.6979284205654</v>
      </c>
    </row>
    <row r="291" customFormat="false" ht="12.75" hidden="false" customHeight="false" outlineLevel="0" collapsed="false">
      <c r="A291" s="8" t="s">
        <v>38</v>
      </c>
      <c r="B291" s="8" t="s">
        <v>39</v>
      </c>
      <c r="C291" s="9" t="n">
        <v>155295</v>
      </c>
      <c r="D291" s="9" t="n">
        <v>172225</v>
      </c>
      <c r="E291" s="9" t="n">
        <v>97950</v>
      </c>
      <c r="F291" s="9" t="n">
        <v>91253.98</v>
      </c>
      <c r="G291" s="9" t="n">
        <v>0</v>
      </c>
      <c r="H291" s="9" t="n">
        <v>83111.07</v>
      </c>
      <c r="I291" s="9" t="n">
        <v>8142.91</v>
      </c>
      <c r="J291" s="9" t="n">
        <v>0</v>
      </c>
      <c r="K291" s="9" t="n">
        <f aca="false">E291-F291</f>
        <v>6696.02</v>
      </c>
      <c r="L291" s="9" t="n">
        <f aca="false">D291-F291</f>
        <v>80971.02</v>
      </c>
      <c r="M291" s="9" t="n">
        <f aca="false">IF(E291=0,0,(F291/E291)*100)</f>
        <v>93.1638386932108</v>
      </c>
      <c r="N291" s="9" t="n">
        <f aca="false">D291-H291</f>
        <v>89113.93</v>
      </c>
      <c r="O291" s="9" t="n">
        <f aca="false">E291-H291</f>
        <v>14838.93</v>
      </c>
      <c r="P291" s="9" t="n">
        <f aca="false">IF(E291=0,0,(H291/E291)*100)</f>
        <v>84.8505053598775</v>
      </c>
    </row>
    <row r="292" customFormat="false" ht="25.5" hidden="false" customHeight="false" outlineLevel="0" collapsed="false">
      <c r="A292" s="8" t="s">
        <v>42</v>
      </c>
      <c r="B292" s="8" t="s">
        <v>43</v>
      </c>
      <c r="C292" s="9" t="n">
        <v>12500</v>
      </c>
      <c r="D292" s="9" t="n">
        <v>12500</v>
      </c>
      <c r="E292" s="9" t="n">
        <v>12500</v>
      </c>
      <c r="F292" s="9" t="n">
        <v>7000</v>
      </c>
      <c r="G292" s="9" t="n">
        <v>0</v>
      </c>
      <c r="H292" s="9" t="n">
        <v>0</v>
      </c>
      <c r="I292" s="9" t="n">
        <v>7000</v>
      </c>
      <c r="J292" s="9" t="n">
        <v>0</v>
      </c>
      <c r="K292" s="9" t="n">
        <f aca="false">E292-F292</f>
        <v>5500</v>
      </c>
      <c r="L292" s="9" t="n">
        <f aca="false">D292-F292</f>
        <v>5500</v>
      </c>
      <c r="M292" s="9" t="n">
        <f aca="false">IF(E292=0,0,(F292/E292)*100)</f>
        <v>56</v>
      </c>
      <c r="N292" s="9" t="n">
        <f aca="false">D292-H292</f>
        <v>12500</v>
      </c>
      <c r="O292" s="9" t="n">
        <f aca="false">E292-H292</f>
        <v>12500</v>
      </c>
      <c r="P292" s="9" t="n">
        <f aca="false">IF(E292=0,0,(H292/E292)*100)</f>
        <v>0</v>
      </c>
    </row>
    <row r="293" customFormat="false" ht="12.75" hidden="false" customHeight="false" outlineLevel="0" collapsed="false">
      <c r="A293" s="8" t="s">
        <v>44</v>
      </c>
      <c r="B293" s="8" t="s">
        <v>45</v>
      </c>
      <c r="C293" s="9" t="n">
        <v>20000</v>
      </c>
      <c r="D293" s="9" t="n">
        <v>20000</v>
      </c>
      <c r="E293" s="9" t="n">
        <v>20000</v>
      </c>
      <c r="F293" s="9" t="n">
        <v>59.48</v>
      </c>
      <c r="G293" s="9" t="n">
        <v>0</v>
      </c>
      <c r="H293" s="9" t="n">
        <v>59.48</v>
      </c>
      <c r="I293" s="9" t="n">
        <v>0</v>
      </c>
      <c r="J293" s="9" t="n">
        <v>12960.51</v>
      </c>
      <c r="K293" s="9" t="n">
        <f aca="false">E293-F293</f>
        <v>19940.52</v>
      </c>
      <c r="L293" s="9" t="n">
        <f aca="false">D293-F293</f>
        <v>19940.52</v>
      </c>
      <c r="M293" s="9" t="n">
        <f aca="false">IF(E293=0,0,(F293/E293)*100)</f>
        <v>0.2974</v>
      </c>
      <c r="N293" s="9" t="n">
        <f aca="false">D293-H293</f>
        <v>19940.52</v>
      </c>
      <c r="O293" s="9" t="n">
        <f aca="false">E293-H293</f>
        <v>19940.52</v>
      </c>
      <c r="P293" s="9" t="n">
        <f aca="false">IF(E293=0,0,(H293/E293)*100)</f>
        <v>0.2974</v>
      </c>
    </row>
    <row r="294" customFormat="false" ht="38.25" hidden="false" customHeight="false" outlineLevel="0" collapsed="false">
      <c r="A294" s="6" t="s">
        <v>142</v>
      </c>
      <c r="B294" s="6" t="s">
        <v>143</v>
      </c>
      <c r="C294" s="7" t="n">
        <v>100000</v>
      </c>
      <c r="D294" s="7" t="n">
        <v>100000</v>
      </c>
      <c r="E294" s="7" t="n">
        <v>32880</v>
      </c>
      <c r="F294" s="7" t="n">
        <v>0</v>
      </c>
      <c r="G294" s="7" t="n">
        <v>0</v>
      </c>
      <c r="H294" s="7" t="n">
        <v>0</v>
      </c>
      <c r="I294" s="7" t="n">
        <v>0</v>
      </c>
      <c r="J294" s="7" t="n">
        <v>0</v>
      </c>
      <c r="K294" s="7" t="n">
        <f aca="false">E294-F294</f>
        <v>32880</v>
      </c>
      <c r="L294" s="7" t="n">
        <f aca="false">D294-F294</f>
        <v>100000</v>
      </c>
      <c r="M294" s="7" t="n">
        <f aca="false">IF(E294=0,0,(F294/E294)*100)</f>
        <v>0</v>
      </c>
      <c r="N294" s="7" t="n">
        <f aca="false">D294-H294</f>
        <v>100000</v>
      </c>
      <c r="O294" s="7" t="n">
        <f aca="false">E294-H294</f>
        <v>32880</v>
      </c>
      <c r="P294" s="7" t="n">
        <f aca="false">IF(E294=0,0,(H294/E294)*100)</f>
        <v>0</v>
      </c>
    </row>
    <row r="295" customFormat="false" ht="12.75" hidden="false" customHeight="false" outlineLevel="0" collapsed="false">
      <c r="A295" s="8" t="s">
        <v>64</v>
      </c>
      <c r="B295" s="8" t="s">
        <v>65</v>
      </c>
      <c r="C295" s="9" t="n">
        <v>100000</v>
      </c>
      <c r="D295" s="9" t="n">
        <v>100000</v>
      </c>
      <c r="E295" s="9" t="n">
        <v>32880</v>
      </c>
      <c r="F295" s="9" t="n">
        <v>0</v>
      </c>
      <c r="G295" s="9" t="n">
        <v>0</v>
      </c>
      <c r="H295" s="9" t="n">
        <v>0</v>
      </c>
      <c r="I295" s="9" t="n">
        <v>0</v>
      </c>
      <c r="J295" s="9" t="n">
        <v>0</v>
      </c>
      <c r="K295" s="9" t="n">
        <f aca="false">E295-F295</f>
        <v>32880</v>
      </c>
      <c r="L295" s="9" t="n">
        <f aca="false">D295-F295</f>
        <v>100000</v>
      </c>
      <c r="M295" s="9" t="n">
        <f aca="false">IF(E295=0,0,(F295/E295)*100)</f>
        <v>0</v>
      </c>
      <c r="N295" s="9" t="n">
        <f aca="false">D295-H295</f>
        <v>100000</v>
      </c>
      <c r="O295" s="9" t="n">
        <f aca="false">E295-H295</f>
        <v>32880</v>
      </c>
      <c r="P295" s="9" t="n">
        <f aca="false">IF(E295=0,0,(H295/E295)*100)</f>
        <v>0</v>
      </c>
    </row>
    <row r="296" customFormat="false" ht="12.75" hidden="false" customHeight="false" outlineLevel="0" collapsed="false">
      <c r="A296" s="6" t="s">
        <v>144</v>
      </c>
      <c r="B296" s="6" t="s">
        <v>145</v>
      </c>
      <c r="C296" s="7" t="n">
        <v>49214</v>
      </c>
      <c r="D296" s="7" t="n">
        <v>49214</v>
      </c>
      <c r="E296" s="7" t="n">
        <v>36912</v>
      </c>
      <c r="F296" s="7" t="n">
        <v>5740.03</v>
      </c>
      <c r="G296" s="7" t="n">
        <v>0</v>
      </c>
      <c r="H296" s="7" t="n">
        <v>5740.03</v>
      </c>
      <c r="I296" s="7" t="n">
        <v>0</v>
      </c>
      <c r="J296" s="7" t="n">
        <v>0</v>
      </c>
      <c r="K296" s="7" t="n">
        <f aca="false">E296-F296</f>
        <v>31171.97</v>
      </c>
      <c r="L296" s="7" t="n">
        <f aca="false">D296-F296</f>
        <v>43473.97</v>
      </c>
      <c r="M296" s="7" t="n">
        <f aca="false">IF(E296=0,0,(F296/E296)*100)</f>
        <v>15.5505797572605</v>
      </c>
      <c r="N296" s="7" t="n">
        <f aca="false">D296-H296</f>
        <v>43473.97</v>
      </c>
      <c r="O296" s="7" t="n">
        <f aca="false">E296-H296</f>
        <v>31171.97</v>
      </c>
      <c r="P296" s="7" t="n">
        <f aca="false">IF(E296=0,0,(H296/E296)*100)</f>
        <v>15.5505797572605</v>
      </c>
    </row>
    <row r="297" customFormat="false" ht="12.75" hidden="false" customHeight="false" outlineLevel="0" collapsed="false">
      <c r="A297" s="8" t="s">
        <v>26</v>
      </c>
      <c r="B297" s="8" t="s">
        <v>27</v>
      </c>
      <c r="C297" s="9" t="n">
        <v>40339</v>
      </c>
      <c r="D297" s="9" t="n">
        <v>40339</v>
      </c>
      <c r="E297" s="9" t="n">
        <v>30255</v>
      </c>
      <c r="F297" s="9" t="n">
        <v>4704.94</v>
      </c>
      <c r="G297" s="9" t="n">
        <v>0</v>
      </c>
      <c r="H297" s="9" t="n">
        <v>4704.94</v>
      </c>
      <c r="I297" s="9" t="n">
        <v>0</v>
      </c>
      <c r="J297" s="9" t="n">
        <v>0</v>
      </c>
      <c r="K297" s="9" t="n">
        <f aca="false">E297-F297</f>
        <v>25550.06</v>
      </c>
      <c r="L297" s="9" t="n">
        <f aca="false">D297-F297</f>
        <v>35634.06</v>
      </c>
      <c r="M297" s="9" t="n">
        <f aca="false">IF(E297=0,0,(F297/E297)*100)</f>
        <v>15.550950256156</v>
      </c>
      <c r="N297" s="9" t="n">
        <f aca="false">D297-H297</f>
        <v>35634.06</v>
      </c>
      <c r="O297" s="9" t="n">
        <f aca="false">E297-H297</f>
        <v>25550.06</v>
      </c>
      <c r="P297" s="9" t="n">
        <f aca="false">IF(E297=0,0,(H297/E297)*100)</f>
        <v>15.550950256156</v>
      </c>
    </row>
    <row r="298" customFormat="false" ht="12.75" hidden="false" customHeight="false" outlineLevel="0" collapsed="false">
      <c r="A298" s="8" t="s">
        <v>28</v>
      </c>
      <c r="B298" s="8" t="s">
        <v>29</v>
      </c>
      <c r="C298" s="9" t="n">
        <v>8875</v>
      </c>
      <c r="D298" s="9" t="n">
        <v>8875</v>
      </c>
      <c r="E298" s="9" t="n">
        <v>6657</v>
      </c>
      <c r="F298" s="9" t="n">
        <v>1035.09</v>
      </c>
      <c r="G298" s="9" t="n">
        <v>0</v>
      </c>
      <c r="H298" s="9" t="n">
        <v>1035.09</v>
      </c>
      <c r="I298" s="9" t="n">
        <v>0</v>
      </c>
      <c r="J298" s="9" t="n">
        <v>0</v>
      </c>
      <c r="K298" s="9" t="n">
        <f aca="false">E298-F298</f>
        <v>5621.91</v>
      </c>
      <c r="L298" s="9" t="n">
        <f aca="false">D298-F298</f>
        <v>7839.91</v>
      </c>
      <c r="M298" s="9" t="n">
        <f aca="false">IF(E298=0,0,(F298/E298)*100)</f>
        <v>15.5488958990536</v>
      </c>
      <c r="N298" s="9" t="n">
        <f aca="false">D298-H298</f>
        <v>7839.91</v>
      </c>
      <c r="O298" s="9" t="n">
        <f aca="false">E298-H298</f>
        <v>5621.91</v>
      </c>
      <c r="P298" s="9" t="n">
        <f aca="false">IF(E298=0,0,(H298/E298)*100)</f>
        <v>15.5488958990536</v>
      </c>
    </row>
    <row r="299" customFormat="false" ht="25.5" hidden="false" customHeight="false" outlineLevel="0" collapsed="false">
      <c r="A299" s="6" t="s">
        <v>121</v>
      </c>
      <c r="B299" s="6" t="s">
        <v>122</v>
      </c>
      <c r="C299" s="7" t="n">
        <v>99910</v>
      </c>
      <c r="D299" s="7" t="n">
        <v>100940</v>
      </c>
      <c r="E299" s="7" t="n">
        <v>47380</v>
      </c>
      <c r="F299" s="7" t="n">
        <v>40325</v>
      </c>
      <c r="G299" s="7" t="n">
        <v>0</v>
      </c>
      <c r="H299" s="7" t="n">
        <v>40325</v>
      </c>
      <c r="I299" s="7" t="n">
        <v>0</v>
      </c>
      <c r="J299" s="7" t="n">
        <v>0</v>
      </c>
      <c r="K299" s="7" t="n">
        <f aca="false">E299-F299</f>
        <v>7055</v>
      </c>
      <c r="L299" s="7" t="n">
        <f aca="false">D299-F299</f>
        <v>60615</v>
      </c>
      <c r="M299" s="7" t="n">
        <f aca="false">IF(E299=0,0,(F299/E299)*100)</f>
        <v>85.1097509497678</v>
      </c>
      <c r="N299" s="7" t="n">
        <f aca="false">D299-H299</f>
        <v>60615</v>
      </c>
      <c r="O299" s="7" t="n">
        <f aca="false">E299-H299</f>
        <v>7055</v>
      </c>
      <c r="P299" s="7" t="n">
        <f aca="false">IF(E299=0,0,(H299/E299)*100)</f>
        <v>85.1097509497678</v>
      </c>
    </row>
    <row r="300" customFormat="false" ht="12.75" hidden="false" customHeight="false" outlineLevel="0" collapsed="false">
      <c r="A300" s="8" t="s">
        <v>32</v>
      </c>
      <c r="B300" s="8" t="s">
        <v>33</v>
      </c>
      <c r="C300" s="9" t="n">
        <v>2910</v>
      </c>
      <c r="D300" s="9" t="n">
        <v>2940</v>
      </c>
      <c r="E300" s="9" t="n">
        <v>1380</v>
      </c>
      <c r="F300" s="9" t="n">
        <v>825</v>
      </c>
      <c r="G300" s="9" t="n">
        <v>0</v>
      </c>
      <c r="H300" s="9" t="n">
        <v>825</v>
      </c>
      <c r="I300" s="9" t="n">
        <v>0</v>
      </c>
      <c r="J300" s="9" t="n">
        <v>0</v>
      </c>
      <c r="K300" s="9" t="n">
        <f aca="false">E300-F300</f>
        <v>555</v>
      </c>
      <c r="L300" s="9" t="n">
        <f aca="false">D300-F300</f>
        <v>2115</v>
      </c>
      <c r="M300" s="9" t="n">
        <f aca="false">IF(E300=0,0,(F300/E300)*100)</f>
        <v>59.7826086956522</v>
      </c>
      <c r="N300" s="9" t="n">
        <f aca="false">D300-H300</f>
        <v>2115</v>
      </c>
      <c r="O300" s="9" t="n">
        <f aca="false">E300-H300</f>
        <v>555</v>
      </c>
      <c r="P300" s="9" t="n">
        <f aca="false">IF(E300=0,0,(H300/E300)*100)</f>
        <v>59.7826086956522</v>
      </c>
    </row>
    <row r="301" customFormat="false" ht="12.75" hidden="false" customHeight="false" outlineLevel="0" collapsed="false">
      <c r="A301" s="8" t="s">
        <v>64</v>
      </c>
      <c r="B301" s="8" t="s">
        <v>65</v>
      </c>
      <c r="C301" s="9" t="n">
        <v>97000</v>
      </c>
      <c r="D301" s="9" t="n">
        <v>98000</v>
      </c>
      <c r="E301" s="9" t="n">
        <v>46000</v>
      </c>
      <c r="F301" s="9" t="n">
        <v>39500</v>
      </c>
      <c r="G301" s="9" t="n">
        <v>0</v>
      </c>
      <c r="H301" s="9" t="n">
        <v>39500</v>
      </c>
      <c r="I301" s="9" t="n">
        <v>0</v>
      </c>
      <c r="J301" s="9" t="n">
        <v>0</v>
      </c>
      <c r="K301" s="9" t="n">
        <f aca="false">E301-F301</f>
        <v>6500</v>
      </c>
      <c r="L301" s="9" t="n">
        <f aca="false">D301-F301</f>
        <v>58500</v>
      </c>
      <c r="M301" s="9" t="n">
        <f aca="false">IF(E301=0,0,(F301/E301)*100)</f>
        <v>85.8695652173913</v>
      </c>
      <c r="N301" s="9" t="n">
        <f aca="false">D301-H301</f>
        <v>58500</v>
      </c>
      <c r="O301" s="9" t="n">
        <f aca="false">E301-H301</f>
        <v>6500</v>
      </c>
      <c r="P301" s="9" t="n">
        <f aca="false">IF(E301=0,0,(H301/E301)*100)</f>
        <v>85.8695652173913</v>
      </c>
    </row>
    <row r="302" customFormat="false" ht="25.5" hidden="false" customHeight="false" outlineLevel="0" collapsed="false">
      <c r="A302" s="6" t="s">
        <v>132</v>
      </c>
      <c r="B302" s="6" t="s">
        <v>133</v>
      </c>
      <c r="C302" s="7" t="n">
        <v>1285218</v>
      </c>
      <c r="D302" s="7" t="n">
        <v>1610195</v>
      </c>
      <c r="E302" s="7" t="n">
        <v>1016040</v>
      </c>
      <c r="F302" s="7" t="n">
        <v>517190.97</v>
      </c>
      <c r="G302" s="7" t="n">
        <v>0</v>
      </c>
      <c r="H302" s="7" t="n">
        <v>516596.54</v>
      </c>
      <c r="I302" s="7" t="n">
        <v>594.43</v>
      </c>
      <c r="J302" s="7" t="n">
        <v>0</v>
      </c>
      <c r="K302" s="7" t="n">
        <f aca="false">E302-F302</f>
        <v>498849.03</v>
      </c>
      <c r="L302" s="7" t="n">
        <f aca="false">D302-F302</f>
        <v>1093004.03</v>
      </c>
      <c r="M302" s="7" t="n">
        <f aca="false">IF(E302=0,0,(F302/E302)*100)</f>
        <v>50.9026189913783</v>
      </c>
      <c r="N302" s="7" t="n">
        <f aca="false">D302-H302</f>
        <v>1093598.46</v>
      </c>
      <c r="O302" s="7" t="n">
        <f aca="false">E302-H302</f>
        <v>499443.46</v>
      </c>
      <c r="P302" s="7" t="n">
        <f aca="false">IF(E302=0,0,(H302/E302)*100)</f>
        <v>50.8441144049447</v>
      </c>
    </row>
    <row r="303" customFormat="false" ht="12.75" hidden="false" customHeight="false" outlineLevel="0" collapsed="false">
      <c r="A303" s="8" t="s">
        <v>26</v>
      </c>
      <c r="B303" s="8" t="s">
        <v>27</v>
      </c>
      <c r="C303" s="9" t="n">
        <v>705474</v>
      </c>
      <c r="D303" s="9" t="n">
        <v>705474</v>
      </c>
      <c r="E303" s="9" t="n">
        <v>314424</v>
      </c>
      <c r="F303" s="9" t="n">
        <v>249110.17</v>
      </c>
      <c r="G303" s="9" t="n">
        <v>0</v>
      </c>
      <c r="H303" s="9" t="n">
        <v>249110.17</v>
      </c>
      <c r="I303" s="9" t="n">
        <v>0</v>
      </c>
      <c r="J303" s="9" t="n">
        <v>0</v>
      </c>
      <c r="K303" s="9" t="n">
        <f aca="false">E303-F303</f>
        <v>65313.83</v>
      </c>
      <c r="L303" s="9" t="n">
        <f aca="false">D303-F303</f>
        <v>456363.83</v>
      </c>
      <c r="M303" s="9" t="n">
        <f aca="false">IF(E303=0,0,(F303/E303)*100)</f>
        <v>79.2274667328194</v>
      </c>
      <c r="N303" s="9" t="n">
        <f aca="false">D303-H303</f>
        <v>456363.83</v>
      </c>
      <c r="O303" s="9" t="n">
        <f aca="false">E303-H303</f>
        <v>65313.83</v>
      </c>
      <c r="P303" s="9" t="n">
        <f aca="false">IF(E303=0,0,(H303/E303)*100)</f>
        <v>79.2274667328194</v>
      </c>
    </row>
    <row r="304" customFormat="false" ht="12.75" hidden="false" customHeight="false" outlineLevel="0" collapsed="false">
      <c r="A304" s="8" t="s">
        <v>28</v>
      </c>
      <c r="B304" s="8" t="s">
        <v>29</v>
      </c>
      <c r="C304" s="9" t="n">
        <v>150069</v>
      </c>
      <c r="D304" s="9" t="n">
        <v>150069</v>
      </c>
      <c r="E304" s="9" t="n">
        <v>66605</v>
      </c>
      <c r="F304" s="9" t="n">
        <v>56638.97</v>
      </c>
      <c r="G304" s="9" t="n">
        <v>0</v>
      </c>
      <c r="H304" s="9" t="n">
        <v>56638.97</v>
      </c>
      <c r="I304" s="9" t="n">
        <v>0</v>
      </c>
      <c r="J304" s="9" t="n">
        <v>0</v>
      </c>
      <c r="K304" s="9" t="n">
        <f aca="false">E304-F304</f>
        <v>9966.03</v>
      </c>
      <c r="L304" s="9" t="n">
        <f aca="false">D304-F304</f>
        <v>93430.03</v>
      </c>
      <c r="M304" s="9" t="n">
        <f aca="false">IF(E304=0,0,(F304/E304)*100)</f>
        <v>85.0371143307559</v>
      </c>
      <c r="N304" s="9" t="n">
        <f aca="false">D304-H304</f>
        <v>93430.03</v>
      </c>
      <c r="O304" s="9" t="n">
        <f aca="false">E304-H304</f>
        <v>9966.03</v>
      </c>
      <c r="P304" s="9" t="n">
        <f aca="false">IF(E304=0,0,(H304/E304)*100)</f>
        <v>85.0371143307559</v>
      </c>
    </row>
    <row r="305" customFormat="false" ht="12.75" hidden="false" customHeight="false" outlineLevel="0" collapsed="false">
      <c r="A305" s="8" t="s">
        <v>30</v>
      </c>
      <c r="B305" s="8" t="s">
        <v>31</v>
      </c>
      <c r="C305" s="9" t="n">
        <v>150000</v>
      </c>
      <c r="D305" s="9" t="n">
        <v>150000</v>
      </c>
      <c r="E305" s="9" t="n">
        <v>130000</v>
      </c>
      <c r="F305" s="9" t="n">
        <v>27221.05</v>
      </c>
      <c r="G305" s="9" t="n">
        <v>0</v>
      </c>
      <c r="H305" s="9" t="n">
        <v>27221.05</v>
      </c>
      <c r="I305" s="9" t="n">
        <v>0</v>
      </c>
      <c r="J305" s="9" t="n">
        <v>0</v>
      </c>
      <c r="K305" s="9" t="n">
        <f aca="false">E305-F305</f>
        <v>102778.95</v>
      </c>
      <c r="L305" s="9" t="n">
        <f aca="false">D305-F305</f>
        <v>122778.95</v>
      </c>
      <c r="M305" s="9" t="n">
        <f aca="false">IF(E305=0,0,(F305/E305)*100)</f>
        <v>20.9392692307692</v>
      </c>
      <c r="N305" s="9" t="n">
        <f aca="false">D305-H305</f>
        <v>122778.95</v>
      </c>
      <c r="O305" s="9" t="n">
        <f aca="false">E305-H305</f>
        <v>102778.95</v>
      </c>
      <c r="P305" s="9" t="n">
        <f aca="false">IF(E305=0,0,(H305/E305)*100)</f>
        <v>20.9392692307692</v>
      </c>
    </row>
    <row r="306" customFormat="false" ht="12.75" hidden="false" customHeight="false" outlineLevel="0" collapsed="false">
      <c r="A306" s="8" t="s">
        <v>32</v>
      </c>
      <c r="B306" s="8" t="s">
        <v>33</v>
      </c>
      <c r="C306" s="9" t="n">
        <v>150000</v>
      </c>
      <c r="D306" s="9" t="n">
        <v>474977</v>
      </c>
      <c r="E306" s="9" t="n">
        <v>434977</v>
      </c>
      <c r="F306" s="9" t="n">
        <v>152717.34</v>
      </c>
      <c r="G306" s="9" t="n">
        <v>0</v>
      </c>
      <c r="H306" s="9" t="n">
        <v>152122.91</v>
      </c>
      <c r="I306" s="9" t="n">
        <v>594.43</v>
      </c>
      <c r="J306" s="9" t="n">
        <v>0</v>
      </c>
      <c r="K306" s="9" t="n">
        <f aca="false">E306-F306</f>
        <v>282259.66</v>
      </c>
      <c r="L306" s="9" t="n">
        <f aca="false">D306-F306</f>
        <v>322259.66</v>
      </c>
      <c r="M306" s="9" t="n">
        <f aca="false">IF(E306=0,0,(F306/E306)*100)</f>
        <v>35.1092908360672</v>
      </c>
      <c r="N306" s="9" t="n">
        <f aca="false">D306-H306</f>
        <v>322854.09</v>
      </c>
      <c r="O306" s="9" t="n">
        <f aca="false">E306-H306</f>
        <v>282854.09</v>
      </c>
      <c r="P306" s="9" t="n">
        <f aca="false">IF(E306=0,0,(H306/E306)*100)</f>
        <v>34.9726330357697</v>
      </c>
    </row>
    <row r="307" customFormat="false" ht="12.75" hidden="false" customHeight="false" outlineLevel="0" collapsed="false">
      <c r="A307" s="8" t="s">
        <v>86</v>
      </c>
      <c r="B307" s="8" t="s">
        <v>87</v>
      </c>
      <c r="C307" s="9" t="n">
        <v>1558</v>
      </c>
      <c r="D307" s="9" t="n">
        <v>1558</v>
      </c>
      <c r="E307" s="9" t="n">
        <v>1558</v>
      </c>
      <c r="F307" s="9" t="n">
        <v>0</v>
      </c>
      <c r="G307" s="9" t="n">
        <v>0</v>
      </c>
      <c r="H307" s="9" t="n">
        <v>0</v>
      </c>
      <c r="I307" s="9" t="n">
        <v>0</v>
      </c>
      <c r="J307" s="9" t="n">
        <v>0</v>
      </c>
      <c r="K307" s="9" t="n">
        <f aca="false">E307-F307</f>
        <v>1558</v>
      </c>
      <c r="L307" s="9" t="n">
        <f aca="false">D307-F307</f>
        <v>1558</v>
      </c>
      <c r="M307" s="9" t="n">
        <f aca="false">IF(E307=0,0,(F307/E307)*100)</f>
        <v>0</v>
      </c>
      <c r="N307" s="9" t="n">
        <f aca="false">D307-H307</f>
        <v>1558</v>
      </c>
      <c r="O307" s="9" t="n">
        <f aca="false">E307-H307</f>
        <v>1558</v>
      </c>
      <c r="P307" s="9" t="n">
        <f aca="false">IF(E307=0,0,(H307/E307)*100)</f>
        <v>0</v>
      </c>
    </row>
    <row r="308" customFormat="false" ht="12.75" hidden="false" customHeight="false" outlineLevel="0" collapsed="false">
      <c r="A308" s="8" t="s">
        <v>34</v>
      </c>
      <c r="B308" s="8" t="s">
        <v>35</v>
      </c>
      <c r="C308" s="9" t="n">
        <v>7828</v>
      </c>
      <c r="D308" s="9" t="n">
        <v>7828</v>
      </c>
      <c r="E308" s="9" t="n">
        <v>3866</v>
      </c>
      <c r="F308" s="9" t="n">
        <v>3602.41</v>
      </c>
      <c r="G308" s="9" t="n">
        <v>0</v>
      </c>
      <c r="H308" s="9" t="n">
        <v>3602.41</v>
      </c>
      <c r="I308" s="9" t="n">
        <v>0</v>
      </c>
      <c r="J308" s="9" t="n">
        <v>0</v>
      </c>
      <c r="K308" s="9" t="n">
        <f aca="false">E308-F308</f>
        <v>263.59</v>
      </c>
      <c r="L308" s="9" t="n">
        <f aca="false">D308-F308</f>
        <v>4225.59</v>
      </c>
      <c r="M308" s="9" t="n">
        <f aca="false">IF(E308=0,0,(F308/E308)*100)</f>
        <v>93.1818416968443</v>
      </c>
      <c r="N308" s="9" t="n">
        <f aca="false">D308-H308</f>
        <v>4225.59</v>
      </c>
      <c r="O308" s="9" t="n">
        <f aca="false">E308-H308</f>
        <v>263.59</v>
      </c>
      <c r="P308" s="9" t="n">
        <f aca="false">IF(E308=0,0,(H308/E308)*100)</f>
        <v>93.1818416968443</v>
      </c>
    </row>
    <row r="309" customFormat="false" ht="12.75" hidden="false" customHeight="false" outlineLevel="0" collapsed="false">
      <c r="A309" s="8" t="s">
        <v>36</v>
      </c>
      <c r="B309" s="8" t="s">
        <v>37</v>
      </c>
      <c r="C309" s="9" t="n">
        <v>66973</v>
      </c>
      <c r="D309" s="9" t="n">
        <v>66973</v>
      </c>
      <c r="E309" s="9" t="n">
        <v>30211</v>
      </c>
      <c r="F309" s="9" t="n">
        <v>19456.42</v>
      </c>
      <c r="G309" s="9" t="n">
        <v>0</v>
      </c>
      <c r="H309" s="9" t="n">
        <v>19456.42</v>
      </c>
      <c r="I309" s="9" t="n">
        <v>0</v>
      </c>
      <c r="J309" s="9" t="n">
        <v>0</v>
      </c>
      <c r="K309" s="9" t="n">
        <f aca="false">E309-F309</f>
        <v>10754.58</v>
      </c>
      <c r="L309" s="9" t="n">
        <f aca="false">D309-F309</f>
        <v>47516.58</v>
      </c>
      <c r="M309" s="9" t="n">
        <f aca="false">IF(E309=0,0,(F309/E309)*100)</f>
        <v>64.4017741882096</v>
      </c>
      <c r="N309" s="9" t="n">
        <f aca="false">D309-H309</f>
        <v>47516.58</v>
      </c>
      <c r="O309" s="9" t="n">
        <f aca="false">E309-H309</f>
        <v>10754.58</v>
      </c>
      <c r="P309" s="9" t="n">
        <f aca="false">IF(E309=0,0,(H309/E309)*100)</f>
        <v>64.4017741882096</v>
      </c>
    </row>
    <row r="310" customFormat="false" ht="12.75" hidden="false" customHeight="false" outlineLevel="0" collapsed="false">
      <c r="A310" s="8" t="s">
        <v>38</v>
      </c>
      <c r="B310" s="8" t="s">
        <v>39</v>
      </c>
      <c r="C310" s="9" t="n">
        <v>51816</v>
      </c>
      <c r="D310" s="9" t="n">
        <v>51816</v>
      </c>
      <c r="E310" s="9" t="n">
        <v>32899</v>
      </c>
      <c r="F310" s="9" t="n">
        <v>8444.61</v>
      </c>
      <c r="G310" s="9" t="n">
        <v>0</v>
      </c>
      <c r="H310" s="9" t="n">
        <v>8444.61</v>
      </c>
      <c r="I310" s="9" t="n">
        <v>0</v>
      </c>
      <c r="J310" s="9" t="n">
        <v>0</v>
      </c>
      <c r="K310" s="9" t="n">
        <f aca="false">E310-F310</f>
        <v>24454.39</v>
      </c>
      <c r="L310" s="9" t="n">
        <f aca="false">D310-F310</f>
        <v>43371.39</v>
      </c>
      <c r="M310" s="9" t="n">
        <f aca="false">IF(E310=0,0,(F310/E310)*100)</f>
        <v>25.6682877899024</v>
      </c>
      <c r="N310" s="9" t="n">
        <f aca="false">D310-H310</f>
        <v>43371.39</v>
      </c>
      <c r="O310" s="9" t="n">
        <f aca="false">E310-H310</f>
        <v>24454.39</v>
      </c>
      <c r="P310" s="9" t="n">
        <f aca="false">IF(E310=0,0,(H310/E310)*100)</f>
        <v>25.6682877899024</v>
      </c>
    </row>
    <row r="311" customFormat="false" ht="25.5" hidden="false" customHeight="false" outlineLevel="0" collapsed="false">
      <c r="A311" s="8" t="s">
        <v>42</v>
      </c>
      <c r="B311" s="8" t="s">
        <v>43</v>
      </c>
      <c r="C311" s="9" t="n">
        <v>1500</v>
      </c>
      <c r="D311" s="9" t="n">
        <v>1500</v>
      </c>
      <c r="E311" s="9" t="n">
        <v>1500</v>
      </c>
      <c r="F311" s="9" t="n">
        <v>0</v>
      </c>
      <c r="G311" s="9" t="n">
        <v>0</v>
      </c>
      <c r="H311" s="9" t="n">
        <v>0</v>
      </c>
      <c r="I311" s="9" t="n">
        <v>0</v>
      </c>
      <c r="J311" s="9" t="n">
        <v>0</v>
      </c>
      <c r="K311" s="9" t="n">
        <f aca="false">E311-F311</f>
        <v>1500</v>
      </c>
      <c r="L311" s="9" t="n">
        <f aca="false">D311-F311</f>
        <v>1500</v>
      </c>
      <c r="M311" s="9" t="n">
        <f aca="false">IF(E311=0,0,(F311/E311)*100)</f>
        <v>0</v>
      </c>
      <c r="N311" s="9" t="n">
        <f aca="false">D311-H311</f>
        <v>1500</v>
      </c>
      <c r="O311" s="9" t="n">
        <f aca="false">E311-H311</f>
        <v>1500</v>
      </c>
      <c r="P311" s="9" t="n">
        <f aca="false">IF(E311=0,0,(H311/E311)*100)</f>
        <v>0</v>
      </c>
    </row>
    <row r="312" customFormat="false" ht="12.75" hidden="false" customHeight="false" outlineLevel="0" collapsed="false">
      <c r="A312" s="6" t="s">
        <v>48</v>
      </c>
      <c r="B312" s="6" t="s">
        <v>49</v>
      </c>
      <c r="C312" s="7" t="n">
        <v>440000</v>
      </c>
      <c r="D312" s="7" t="n">
        <v>440000</v>
      </c>
      <c r="E312" s="7" t="n">
        <v>75000</v>
      </c>
      <c r="F312" s="7" t="n">
        <v>9490</v>
      </c>
      <c r="G312" s="7" t="n">
        <v>0</v>
      </c>
      <c r="H312" s="7" t="n">
        <v>9490</v>
      </c>
      <c r="I312" s="7" t="n">
        <v>0</v>
      </c>
      <c r="J312" s="7" t="n">
        <v>0</v>
      </c>
      <c r="K312" s="7" t="n">
        <f aca="false">E312-F312</f>
        <v>65510</v>
      </c>
      <c r="L312" s="7" t="n">
        <f aca="false">D312-F312</f>
        <v>430510</v>
      </c>
      <c r="M312" s="7" t="n">
        <f aca="false">IF(E312=0,0,(F312/E312)*100)</f>
        <v>12.6533333333333</v>
      </c>
      <c r="N312" s="7" t="n">
        <f aca="false">D312-H312</f>
        <v>430510</v>
      </c>
      <c r="O312" s="7" t="n">
        <f aca="false">E312-H312</f>
        <v>65510</v>
      </c>
      <c r="P312" s="7" t="n">
        <f aca="false">IF(E312=0,0,(H312/E312)*100)</f>
        <v>12.6533333333333</v>
      </c>
    </row>
    <row r="313" customFormat="false" ht="12.75" hidden="false" customHeight="false" outlineLevel="0" collapsed="false">
      <c r="A313" s="8" t="s">
        <v>30</v>
      </c>
      <c r="B313" s="8" t="s">
        <v>31</v>
      </c>
      <c r="C313" s="9" t="n">
        <v>150000</v>
      </c>
      <c r="D313" s="9" t="n">
        <v>150000</v>
      </c>
      <c r="E313" s="9" t="n">
        <v>40000</v>
      </c>
      <c r="F313" s="9" t="n">
        <v>9490</v>
      </c>
      <c r="G313" s="9" t="n">
        <v>0</v>
      </c>
      <c r="H313" s="9" t="n">
        <v>9490</v>
      </c>
      <c r="I313" s="9" t="n">
        <v>0</v>
      </c>
      <c r="J313" s="9" t="n">
        <v>0</v>
      </c>
      <c r="K313" s="9" t="n">
        <f aca="false">E313-F313</f>
        <v>30510</v>
      </c>
      <c r="L313" s="9" t="n">
        <f aca="false">D313-F313</f>
        <v>140510</v>
      </c>
      <c r="M313" s="9" t="n">
        <f aca="false">IF(E313=0,0,(F313/E313)*100)</f>
        <v>23.725</v>
      </c>
      <c r="N313" s="9" t="n">
        <f aca="false">D313-H313</f>
        <v>140510</v>
      </c>
      <c r="O313" s="9" t="n">
        <f aca="false">E313-H313</f>
        <v>30510</v>
      </c>
      <c r="P313" s="9" t="n">
        <f aca="false">IF(E313=0,0,(H313/E313)*100)</f>
        <v>23.725</v>
      </c>
    </row>
    <row r="314" customFormat="false" ht="12.75" hidden="false" customHeight="false" outlineLevel="0" collapsed="false">
      <c r="A314" s="8" t="s">
        <v>32</v>
      </c>
      <c r="B314" s="8" t="s">
        <v>33</v>
      </c>
      <c r="C314" s="9" t="n">
        <v>250000</v>
      </c>
      <c r="D314" s="9" t="n">
        <v>250000</v>
      </c>
      <c r="E314" s="9" t="n">
        <v>30000</v>
      </c>
      <c r="F314" s="9" t="n">
        <v>0</v>
      </c>
      <c r="G314" s="9" t="n">
        <v>0</v>
      </c>
      <c r="H314" s="9" t="n">
        <v>0</v>
      </c>
      <c r="I314" s="9" t="n">
        <v>0</v>
      </c>
      <c r="J314" s="9" t="n">
        <v>0</v>
      </c>
      <c r="K314" s="9" t="n">
        <f aca="false">E314-F314</f>
        <v>30000</v>
      </c>
      <c r="L314" s="9" t="n">
        <f aca="false">D314-F314</f>
        <v>250000</v>
      </c>
      <c r="M314" s="9" t="n">
        <f aca="false">IF(E314=0,0,(F314/E314)*100)</f>
        <v>0</v>
      </c>
      <c r="N314" s="9" t="n">
        <f aca="false">D314-H314</f>
        <v>250000</v>
      </c>
      <c r="O314" s="9" t="n">
        <f aca="false">E314-H314</f>
        <v>30000</v>
      </c>
      <c r="P314" s="9" t="n">
        <f aca="false">IF(E314=0,0,(H314/E314)*100)</f>
        <v>0</v>
      </c>
    </row>
    <row r="315" customFormat="false" ht="12.75" hidden="false" customHeight="false" outlineLevel="0" collapsed="false">
      <c r="A315" s="8" t="s">
        <v>64</v>
      </c>
      <c r="B315" s="8" t="s">
        <v>65</v>
      </c>
      <c r="C315" s="9" t="n">
        <v>40000</v>
      </c>
      <c r="D315" s="9" t="n">
        <v>40000</v>
      </c>
      <c r="E315" s="9" t="n">
        <v>5000</v>
      </c>
      <c r="F315" s="9" t="n">
        <v>0</v>
      </c>
      <c r="G315" s="9" t="n">
        <v>0</v>
      </c>
      <c r="H315" s="9" t="n">
        <v>0</v>
      </c>
      <c r="I315" s="9" t="n">
        <v>0</v>
      </c>
      <c r="J315" s="9" t="n">
        <v>0</v>
      </c>
      <c r="K315" s="9" t="n">
        <f aca="false">E315-F315</f>
        <v>5000</v>
      </c>
      <c r="L315" s="9" t="n">
        <f aca="false">D315-F315</f>
        <v>40000</v>
      </c>
      <c r="M315" s="9" t="n">
        <f aca="false">IF(E315=0,0,(F315/E315)*100)</f>
        <v>0</v>
      </c>
      <c r="N315" s="9" t="n">
        <f aca="false">D315-H315</f>
        <v>40000</v>
      </c>
      <c r="O315" s="9" t="n">
        <f aca="false">E315-H315</f>
        <v>5000</v>
      </c>
      <c r="P315" s="9" t="n">
        <f aca="false">IF(E315=0,0,(H315/E315)*100)</f>
        <v>0</v>
      </c>
    </row>
    <row r="316" customFormat="false" ht="12.75" hidden="false" customHeight="false" outlineLevel="0" collapsed="false">
      <c r="A316" s="6" t="s">
        <v>146</v>
      </c>
      <c r="B316" s="6" t="s">
        <v>147</v>
      </c>
      <c r="C316" s="7" t="n">
        <v>3918288</v>
      </c>
      <c r="D316" s="7" t="n">
        <v>3918288</v>
      </c>
      <c r="E316" s="7" t="n">
        <v>1536060</v>
      </c>
      <c r="F316" s="7" t="n">
        <v>999843.64</v>
      </c>
      <c r="G316" s="7" t="n">
        <v>0</v>
      </c>
      <c r="H316" s="7" t="n">
        <v>999843.64</v>
      </c>
      <c r="I316" s="7" t="n">
        <v>0</v>
      </c>
      <c r="J316" s="7" t="n">
        <v>0</v>
      </c>
      <c r="K316" s="7" t="n">
        <f aca="false">E316-F316</f>
        <v>536216.36</v>
      </c>
      <c r="L316" s="7" t="n">
        <f aca="false">D316-F316</f>
        <v>2918444.36</v>
      </c>
      <c r="M316" s="7" t="n">
        <f aca="false">IF(E316=0,0,(F316/E316)*100)</f>
        <v>65.091444344622</v>
      </c>
      <c r="N316" s="7" t="n">
        <f aca="false">D316-H316</f>
        <v>2918444.36</v>
      </c>
      <c r="O316" s="7" t="n">
        <f aca="false">E316-H316</f>
        <v>536216.36</v>
      </c>
      <c r="P316" s="7" t="n">
        <f aca="false">IF(E316=0,0,(H316/E316)*100)</f>
        <v>65.091444344622</v>
      </c>
    </row>
    <row r="317" customFormat="false" ht="12.75" hidden="false" customHeight="false" outlineLevel="0" collapsed="false">
      <c r="A317" s="8" t="s">
        <v>30</v>
      </c>
      <c r="B317" s="8" t="s">
        <v>31</v>
      </c>
      <c r="C317" s="9" t="n">
        <v>170000</v>
      </c>
      <c r="D317" s="9" t="n">
        <v>170000</v>
      </c>
      <c r="E317" s="9" t="n">
        <v>170000</v>
      </c>
      <c r="F317" s="9" t="n">
        <v>0</v>
      </c>
      <c r="G317" s="9" t="n">
        <v>0</v>
      </c>
      <c r="H317" s="9" t="n">
        <v>0</v>
      </c>
      <c r="I317" s="9" t="n">
        <v>0</v>
      </c>
      <c r="J317" s="9" t="n">
        <v>0</v>
      </c>
      <c r="K317" s="9" t="n">
        <f aca="false">E317-F317</f>
        <v>170000</v>
      </c>
      <c r="L317" s="9" t="n">
        <f aca="false">D317-F317</f>
        <v>170000</v>
      </c>
      <c r="M317" s="9" t="n">
        <f aca="false">IF(E317=0,0,(F317/E317)*100)</f>
        <v>0</v>
      </c>
      <c r="N317" s="9" t="n">
        <f aca="false">D317-H317</f>
        <v>170000</v>
      </c>
      <c r="O317" s="9" t="n">
        <f aca="false">E317-H317</f>
        <v>170000</v>
      </c>
      <c r="P317" s="9" t="n">
        <f aca="false">IF(E317=0,0,(H317/E317)*100)</f>
        <v>0</v>
      </c>
    </row>
    <row r="318" customFormat="false" ht="12.75" hidden="false" customHeight="false" outlineLevel="0" collapsed="false">
      <c r="A318" s="8" t="s">
        <v>32</v>
      </c>
      <c r="B318" s="8" t="s">
        <v>33</v>
      </c>
      <c r="C318" s="9" t="n">
        <v>3100000</v>
      </c>
      <c r="D318" s="9" t="n">
        <v>3100000</v>
      </c>
      <c r="E318" s="9" t="n">
        <v>1100000</v>
      </c>
      <c r="F318" s="9" t="n">
        <v>834661.95</v>
      </c>
      <c r="G318" s="9" t="n">
        <v>0</v>
      </c>
      <c r="H318" s="9" t="n">
        <v>834661.95</v>
      </c>
      <c r="I318" s="9" t="n">
        <v>0</v>
      </c>
      <c r="J318" s="9" t="n">
        <v>0</v>
      </c>
      <c r="K318" s="9" t="n">
        <f aca="false">E318-F318</f>
        <v>265338.05</v>
      </c>
      <c r="L318" s="9" t="n">
        <f aca="false">D318-F318</f>
        <v>2265338.05</v>
      </c>
      <c r="M318" s="9" t="n">
        <f aca="false">IF(E318=0,0,(F318/E318)*100)</f>
        <v>75.8783590909091</v>
      </c>
      <c r="N318" s="9" t="n">
        <f aca="false">D318-H318</f>
        <v>2265338.05</v>
      </c>
      <c r="O318" s="9" t="n">
        <f aca="false">E318-H318</f>
        <v>265338.05</v>
      </c>
      <c r="P318" s="9" t="n">
        <f aca="false">IF(E318=0,0,(H318/E318)*100)</f>
        <v>75.8783590909091</v>
      </c>
    </row>
    <row r="319" customFormat="false" ht="12.75" hidden="false" customHeight="false" outlineLevel="0" collapsed="false">
      <c r="A319" s="8" t="s">
        <v>36</v>
      </c>
      <c r="B319" s="8" t="s">
        <v>37</v>
      </c>
      <c r="C319" s="9" t="n">
        <v>648288</v>
      </c>
      <c r="D319" s="9" t="n">
        <v>648288</v>
      </c>
      <c r="E319" s="9" t="n">
        <v>266060</v>
      </c>
      <c r="F319" s="9" t="n">
        <v>165181.69</v>
      </c>
      <c r="G319" s="9" t="n">
        <v>0</v>
      </c>
      <c r="H319" s="9" t="n">
        <v>165181.69</v>
      </c>
      <c r="I319" s="9" t="n">
        <v>0</v>
      </c>
      <c r="J319" s="9" t="n">
        <v>0</v>
      </c>
      <c r="K319" s="9" t="n">
        <f aca="false">E319-F319</f>
        <v>100878.31</v>
      </c>
      <c r="L319" s="9" t="n">
        <f aca="false">D319-F319</f>
        <v>483106.31</v>
      </c>
      <c r="M319" s="9" t="n">
        <f aca="false">IF(E319=0,0,(F319/E319)*100)</f>
        <v>62.0843757047283</v>
      </c>
      <c r="N319" s="9" t="n">
        <f aca="false">D319-H319</f>
        <v>483106.31</v>
      </c>
      <c r="O319" s="9" t="n">
        <f aca="false">E319-H319</f>
        <v>100878.31</v>
      </c>
      <c r="P319" s="9" t="n">
        <f aca="false">IF(E319=0,0,(H319/E319)*100)</f>
        <v>62.0843757047283</v>
      </c>
    </row>
    <row r="320" customFormat="false" ht="38.25" hidden="false" customHeight="false" outlineLevel="0" collapsed="false">
      <c r="A320" s="6" t="s">
        <v>148</v>
      </c>
      <c r="B320" s="6" t="s">
        <v>149</v>
      </c>
      <c r="C320" s="7" t="n">
        <v>0</v>
      </c>
      <c r="D320" s="7" t="n">
        <v>2818776</v>
      </c>
      <c r="E320" s="7" t="n">
        <v>2818776</v>
      </c>
      <c r="F320" s="7" t="n">
        <v>118710.33</v>
      </c>
      <c r="G320" s="7" t="n">
        <v>0</v>
      </c>
      <c r="H320" s="7" t="n">
        <v>118710.33</v>
      </c>
      <c r="I320" s="7" t="n">
        <v>0</v>
      </c>
      <c r="J320" s="7" t="n">
        <v>0</v>
      </c>
      <c r="K320" s="7" t="n">
        <f aca="false">E320-F320</f>
        <v>2700065.67</v>
      </c>
      <c r="L320" s="7" t="n">
        <f aca="false">D320-F320</f>
        <v>2700065.67</v>
      </c>
      <c r="M320" s="7" t="n">
        <f aca="false">IF(E320=0,0,(F320/E320)*100)</f>
        <v>4.21141410314264</v>
      </c>
      <c r="N320" s="7" t="n">
        <f aca="false">D320-H320</f>
        <v>2700065.67</v>
      </c>
      <c r="O320" s="7" t="n">
        <f aca="false">E320-H320</f>
        <v>2700065.67</v>
      </c>
      <c r="P320" s="7" t="n">
        <f aca="false">IF(E320=0,0,(H320/E320)*100)</f>
        <v>4.21141410314264</v>
      </c>
    </row>
    <row r="321" customFormat="false" ht="12.75" hidden="false" customHeight="false" outlineLevel="0" collapsed="false">
      <c r="A321" s="8" t="s">
        <v>32</v>
      </c>
      <c r="B321" s="8" t="s">
        <v>33</v>
      </c>
      <c r="C321" s="9" t="n">
        <v>0</v>
      </c>
      <c r="D321" s="9" t="n">
        <v>2818776</v>
      </c>
      <c r="E321" s="9" t="n">
        <v>2818776</v>
      </c>
      <c r="F321" s="9" t="n">
        <v>118710.33</v>
      </c>
      <c r="G321" s="9" t="n">
        <v>0</v>
      </c>
      <c r="H321" s="9" t="n">
        <v>118710.33</v>
      </c>
      <c r="I321" s="9" t="n">
        <v>0</v>
      </c>
      <c r="J321" s="9" t="n">
        <v>0</v>
      </c>
      <c r="K321" s="9" t="n">
        <f aca="false">E321-F321</f>
        <v>2700065.67</v>
      </c>
      <c r="L321" s="9" t="n">
        <f aca="false">D321-F321</f>
        <v>2700065.67</v>
      </c>
      <c r="M321" s="9" t="n">
        <f aca="false">IF(E321=0,0,(F321/E321)*100)</f>
        <v>4.21141410314264</v>
      </c>
      <c r="N321" s="9" t="n">
        <f aca="false">D321-H321</f>
        <v>2700065.67</v>
      </c>
      <c r="O321" s="9" t="n">
        <f aca="false">E321-H321</f>
        <v>2700065.67</v>
      </c>
      <c r="P321" s="9" t="n">
        <f aca="false">IF(E321=0,0,(H321/E321)*100)</f>
        <v>4.21141410314264</v>
      </c>
    </row>
    <row r="322" customFormat="false" ht="12.75" hidden="false" customHeight="false" outlineLevel="0" collapsed="false">
      <c r="A322" s="6" t="s">
        <v>72</v>
      </c>
      <c r="B322" s="6" t="s">
        <v>73</v>
      </c>
      <c r="C322" s="7" t="n">
        <v>60000</v>
      </c>
      <c r="D322" s="7" t="n">
        <v>60000</v>
      </c>
      <c r="E322" s="7" t="n">
        <v>30000</v>
      </c>
      <c r="F322" s="7" t="n">
        <v>9800</v>
      </c>
      <c r="G322" s="7" t="n">
        <v>0</v>
      </c>
      <c r="H322" s="7" t="n">
        <v>9800</v>
      </c>
      <c r="I322" s="7" t="n">
        <v>0</v>
      </c>
      <c r="J322" s="7" t="n">
        <v>0</v>
      </c>
      <c r="K322" s="7" t="n">
        <f aca="false">E322-F322</f>
        <v>20200</v>
      </c>
      <c r="L322" s="7" t="n">
        <f aca="false">D322-F322</f>
        <v>50200</v>
      </c>
      <c r="M322" s="7" t="n">
        <f aca="false">IF(E322=0,0,(F322/E322)*100)</f>
        <v>32.6666666666667</v>
      </c>
      <c r="N322" s="7" t="n">
        <f aca="false">D322-H322</f>
        <v>50200</v>
      </c>
      <c r="O322" s="7" t="n">
        <f aca="false">E322-H322</f>
        <v>20200</v>
      </c>
      <c r="P322" s="7" t="n">
        <f aca="false">IF(E322=0,0,(H322/E322)*100)</f>
        <v>32.6666666666667</v>
      </c>
    </row>
    <row r="323" customFormat="false" ht="12.75" hidden="false" customHeight="false" outlineLevel="0" collapsed="false">
      <c r="A323" s="8" t="s">
        <v>64</v>
      </c>
      <c r="B323" s="8" t="s">
        <v>65</v>
      </c>
      <c r="C323" s="9" t="n">
        <v>60000</v>
      </c>
      <c r="D323" s="9" t="n">
        <v>60000</v>
      </c>
      <c r="E323" s="9" t="n">
        <v>30000</v>
      </c>
      <c r="F323" s="9" t="n">
        <v>9800</v>
      </c>
      <c r="G323" s="9" t="n">
        <v>0</v>
      </c>
      <c r="H323" s="9" t="n">
        <v>9800</v>
      </c>
      <c r="I323" s="9" t="n">
        <v>0</v>
      </c>
      <c r="J323" s="9" t="n">
        <v>0</v>
      </c>
      <c r="K323" s="9" t="n">
        <f aca="false">E323-F323</f>
        <v>20200</v>
      </c>
      <c r="L323" s="9" t="n">
        <f aca="false">D323-F323</f>
        <v>50200</v>
      </c>
      <c r="M323" s="9" t="n">
        <f aca="false">IF(E323=0,0,(F323/E323)*100)</f>
        <v>32.6666666666667</v>
      </c>
      <c r="N323" s="9" t="n">
        <f aca="false">D323-H323</f>
        <v>50200</v>
      </c>
      <c r="O323" s="9" t="n">
        <f aca="false">E323-H323</f>
        <v>20200</v>
      </c>
      <c r="P323" s="9" t="n">
        <f aca="false">IF(E323=0,0,(H323/E323)*100)</f>
        <v>32.6666666666667</v>
      </c>
    </row>
    <row r="324" customFormat="false" ht="25.5" hidden="false" customHeight="false" outlineLevel="0" collapsed="false">
      <c r="A324" s="6" t="s">
        <v>150</v>
      </c>
      <c r="B324" s="6" t="s">
        <v>151</v>
      </c>
      <c r="C324" s="7" t="n">
        <v>16702</v>
      </c>
      <c r="D324" s="7" t="n">
        <v>16702</v>
      </c>
      <c r="E324" s="7" t="n">
        <v>16702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0</v>
      </c>
      <c r="K324" s="7" t="n">
        <f aca="false">E324-F324</f>
        <v>16702</v>
      </c>
      <c r="L324" s="7" t="n">
        <f aca="false">D324-F324</f>
        <v>16702</v>
      </c>
      <c r="M324" s="7" t="n">
        <f aca="false">IF(E324=0,0,(F324/E324)*100)</f>
        <v>0</v>
      </c>
      <c r="N324" s="7" t="n">
        <f aca="false">D324-H324</f>
        <v>16702</v>
      </c>
      <c r="O324" s="7" t="n">
        <f aca="false">E324-H324</f>
        <v>16702</v>
      </c>
      <c r="P324" s="7" t="n">
        <f aca="false">IF(E324=0,0,(H324/E324)*100)</f>
        <v>0</v>
      </c>
    </row>
    <row r="325" customFormat="false" ht="12.75" hidden="false" customHeight="false" outlineLevel="0" collapsed="false">
      <c r="A325" s="8" t="s">
        <v>44</v>
      </c>
      <c r="B325" s="8" t="s">
        <v>45</v>
      </c>
      <c r="C325" s="9" t="n">
        <v>16702</v>
      </c>
      <c r="D325" s="9" t="n">
        <v>16702</v>
      </c>
      <c r="E325" s="9" t="n">
        <v>16702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f aca="false">E325-F325</f>
        <v>16702</v>
      </c>
      <c r="L325" s="9" t="n">
        <f aca="false">D325-F325</f>
        <v>16702</v>
      </c>
      <c r="M325" s="9" t="n">
        <f aca="false">IF(E325=0,0,(F325/E325)*100)</f>
        <v>0</v>
      </c>
      <c r="N325" s="9" t="n">
        <f aca="false">D325-H325</f>
        <v>16702</v>
      </c>
      <c r="O325" s="9" t="n">
        <f aca="false">E325-H325</f>
        <v>16702</v>
      </c>
      <c r="P325" s="9" t="n">
        <f aca="false">IF(E325=0,0,(H325/E325)*100)</f>
        <v>0</v>
      </c>
    </row>
    <row r="326" customFormat="false" ht="25.5" hidden="false" customHeight="false" outlineLevel="0" collapsed="false">
      <c r="A326" s="6" t="s">
        <v>152</v>
      </c>
      <c r="B326" s="6" t="s">
        <v>153</v>
      </c>
      <c r="C326" s="7" t="n">
        <v>100000</v>
      </c>
      <c r="D326" s="7" t="n">
        <v>200000</v>
      </c>
      <c r="E326" s="7" t="n">
        <v>20000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f aca="false">E326-F326</f>
        <v>200000</v>
      </c>
      <c r="L326" s="7" t="n">
        <f aca="false">D326-F326</f>
        <v>200000</v>
      </c>
      <c r="M326" s="7" t="n">
        <f aca="false">IF(E326=0,0,(F326/E326)*100)</f>
        <v>0</v>
      </c>
      <c r="N326" s="7" t="n">
        <f aca="false">D326-H326</f>
        <v>200000</v>
      </c>
      <c r="O326" s="7" t="n">
        <f aca="false">E326-H326</f>
        <v>200000</v>
      </c>
      <c r="P326" s="7" t="n">
        <f aca="false">IF(E326=0,0,(H326/E326)*100)</f>
        <v>0</v>
      </c>
    </row>
    <row r="327" customFormat="false" ht="12.75" hidden="false" customHeight="false" outlineLevel="0" collapsed="false">
      <c r="A327" s="8" t="s">
        <v>30</v>
      </c>
      <c r="B327" s="8" t="s">
        <v>31</v>
      </c>
      <c r="C327" s="9" t="n">
        <v>25000</v>
      </c>
      <c r="D327" s="9" t="n">
        <v>50000</v>
      </c>
      <c r="E327" s="9" t="n">
        <v>5000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f aca="false">E327-F327</f>
        <v>50000</v>
      </c>
      <c r="L327" s="9" t="n">
        <f aca="false">D327-F327</f>
        <v>50000</v>
      </c>
      <c r="M327" s="9" t="n">
        <f aca="false">IF(E327=0,0,(F327/E327)*100)</f>
        <v>0</v>
      </c>
      <c r="N327" s="9" t="n">
        <f aca="false">D327-H327</f>
        <v>50000</v>
      </c>
      <c r="O327" s="9" t="n">
        <f aca="false">E327-H327</f>
        <v>50000</v>
      </c>
      <c r="P327" s="9" t="n">
        <f aca="false">IF(E327=0,0,(H327/E327)*100)</f>
        <v>0</v>
      </c>
    </row>
    <row r="328" customFormat="false" ht="12.75" hidden="false" customHeight="false" outlineLevel="0" collapsed="false">
      <c r="A328" s="8" t="s">
        <v>32</v>
      </c>
      <c r="B328" s="8" t="s">
        <v>33</v>
      </c>
      <c r="C328" s="9" t="n">
        <v>75000</v>
      </c>
      <c r="D328" s="9" t="n">
        <v>150000</v>
      </c>
      <c r="E328" s="9" t="n">
        <v>150000</v>
      </c>
      <c r="F328" s="9" t="n">
        <v>0</v>
      </c>
      <c r="G328" s="9" t="n">
        <v>0</v>
      </c>
      <c r="H328" s="9" t="n">
        <v>0</v>
      </c>
      <c r="I328" s="9" t="n">
        <v>0</v>
      </c>
      <c r="J328" s="9" t="n">
        <v>0</v>
      </c>
      <c r="K328" s="9" t="n">
        <f aca="false">E328-F328</f>
        <v>150000</v>
      </c>
      <c r="L328" s="9" t="n">
        <f aca="false">D328-F328</f>
        <v>150000</v>
      </c>
      <c r="M328" s="9" t="n">
        <f aca="false">IF(E328=0,0,(F328/E328)*100)</f>
        <v>0</v>
      </c>
      <c r="N328" s="9" t="n">
        <f aca="false">D328-H328</f>
        <v>150000</v>
      </c>
      <c r="O328" s="9" t="n">
        <f aca="false">E328-H328</f>
        <v>150000</v>
      </c>
      <c r="P328" s="9" t="n">
        <f aca="false">IF(E328=0,0,(H328/E328)*100)</f>
        <v>0</v>
      </c>
    </row>
    <row r="329" customFormat="false" ht="12.75" hidden="false" customHeight="false" outlineLevel="0" collapsed="false">
      <c r="A329" s="6" t="s">
        <v>154</v>
      </c>
      <c r="B329" s="6" t="s">
        <v>155</v>
      </c>
      <c r="C329" s="7" t="n">
        <v>66731</v>
      </c>
      <c r="D329" s="7" t="n">
        <v>66731</v>
      </c>
      <c r="E329" s="7" t="n">
        <v>4500</v>
      </c>
      <c r="F329" s="7" t="n">
        <v>0</v>
      </c>
      <c r="G329" s="7" t="n">
        <v>0</v>
      </c>
      <c r="H329" s="7" t="n">
        <v>0</v>
      </c>
      <c r="I329" s="7" t="n">
        <v>0</v>
      </c>
      <c r="J329" s="7" t="n">
        <v>0</v>
      </c>
      <c r="K329" s="7" t="n">
        <f aca="false">E329-F329</f>
        <v>4500</v>
      </c>
      <c r="L329" s="7" t="n">
        <f aca="false">D329-F329</f>
        <v>66731</v>
      </c>
      <c r="M329" s="7" t="n">
        <f aca="false">IF(E329=0,0,(F329/E329)*100)</f>
        <v>0</v>
      </c>
      <c r="N329" s="7" t="n">
        <f aca="false">D329-H329</f>
        <v>66731</v>
      </c>
      <c r="O329" s="7" t="n">
        <f aca="false">E329-H329</f>
        <v>4500</v>
      </c>
      <c r="P329" s="7" t="n">
        <f aca="false">IF(E329=0,0,(H329/E329)*100)</f>
        <v>0</v>
      </c>
    </row>
    <row r="330" customFormat="false" ht="25.5" hidden="false" customHeight="false" outlineLevel="0" collapsed="false">
      <c r="A330" s="8" t="s">
        <v>42</v>
      </c>
      <c r="B330" s="8" t="s">
        <v>43</v>
      </c>
      <c r="C330" s="9" t="n">
        <v>66731</v>
      </c>
      <c r="D330" s="9" t="n">
        <v>66731</v>
      </c>
      <c r="E330" s="9" t="n">
        <v>4500</v>
      </c>
      <c r="F330" s="9" t="n">
        <v>0</v>
      </c>
      <c r="G330" s="9" t="n">
        <v>0</v>
      </c>
      <c r="H330" s="9" t="n">
        <v>0</v>
      </c>
      <c r="I330" s="9" t="n">
        <v>0</v>
      </c>
      <c r="J330" s="9" t="n">
        <v>0</v>
      </c>
      <c r="K330" s="9" t="n">
        <f aca="false">E330-F330</f>
        <v>4500</v>
      </c>
      <c r="L330" s="9" t="n">
        <f aca="false">D330-F330</f>
        <v>66731</v>
      </c>
      <c r="M330" s="9" t="n">
        <f aca="false">IF(E330=0,0,(F330/E330)*100)</f>
        <v>0</v>
      </c>
      <c r="N330" s="9" t="n">
        <f aca="false">D330-H330</f>
        <v>66731</v>
      </c>
      <c r="O330" s="9" t="n">
        <f aca="false">E330-H330</f>
        <v>4500</v>
      </c>
      <c r="P330" s="9" t="n">
        <f aca="false">IF(E330=0,0,(H330/E330)*100)</f>
        <v>0</v>
      </c>
    </row>
    <row r="331" customFormat="false" ht="12.75" hidden="false" customHeight="false" outlineLevel="0" collapsed="false">
      <c r="A331" s="6" t="s">
        <v>136</v>
      </c>
      <c r="B331" s="6" t="s">
        <v>137</v>
      </c>
      <c r="C331" s="7" t="n">
        <v>50000</v>
      </c>
      <c r="D331" s="7" t="n">
        <v>50000</v>
      </c>
      <c r="E331" s="7" t="n">
        <v>50000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f aca="false">E331-F331</f>
        <v>50000</v>
      </c>
      <c r="L331" s="7" t="n">
        <f aca="false">D331-F331</f>
        <v>50000</v>
      </c>
      <c r="M331" s="7" t="n">
        <f aca="false">IF(E331=0,0,(F331/E331)*100)</f>
        <v>0</v>
      </c>
      <c r="N331" s="7" t="n">
        <f aca="false">D331-H331</f>
        <v>50000</v>
      </c>
      <c r="O331" s="7" t="n">
        <f aca="false">E331-H331</f>
        <v>50000</v>
      </c>
      <c r="P331" s="7" t="n">
        <f aca="false">IF(E331=0,0,(H331/E331)*100)</f>
        <v>0</v>
      </c>
    </row>
    <row r="332" customFormat="false" ht="12.75" hidden="false" customHeight="false" outlineLevel="0" collapsed="false">
      <c r="A332" s="8" t="s">
        <v>138</v>
      </c>
      <c r="B332" s="8" t="s">
        <v>139</v>
      </c>
      <c r="C332" s="9" t="n">
        <v>50000</v>
      </c>
      <c r="D332" s="9" t="n">
        <v>50000</v>
      </c>
      <c r="E332" s="9" t="n">
        <v>5000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f aca="false">E332-F332</f>
        <v>50000</v>
      </c>
      <c r="L332" s="9" t="n">
        <f aca="false">D332-F332</f>
        <v>50000</v>
      </c>
      <c r="M332" s="9" t="n">
        <f aca="false">IF(E332=0,0,(F332/E332)*100)</f>
        <v>0</v>
      </c>
      <c r="N332" s="9" t="n">
        <f aca="false">D332-H332</f>
        <v>50000</v>
      </c>
      <c r="O332" s="9" t="n">
        <f aca="false">E332-H332</f>
        <v>50000</v>
      </c>
      <c r="P332" s="9" t="n">
        <f aca="false">IF(E332=0,0,(H332/E332)*100)</f>
        <v>0</v>
      </c>
    </row>
    <row r="333" customFormat="false" ht="51" hidden="false" customHeight="false" outlineLevel="0" collapsed="false">
      <c r="A333" s="6" t="s">
        <v>156</v>
      </c>
      <c r="B333" s="6" t="s">
        <v>157</v>
      </c>
      <c r="C333" s="7" t="n">
        <v>150000</v>
      </c>
      <c r="D333" s="7" t="n">
        <v>150000</v>
      </c>
      <c r="E333" s="7" t="n">
        <v>150000</v>
      </c>
      <c r="F333" s="7" t="n">
        <v>150000</v>
      </c>
      <c r="G333" s="7" t="n">
        <v>0</v>
      </c>
      <c r="H333" s="7" t="n">
        <v>150000</v>
      </c>
      <c r="I333" s="7" t="n">
        <v>0</v>
      </c>
      <c r="J333" s="7" t="n">
        <v>0</v>
      </c>
      <c r="K333" s="7" t="n">
        <f aca="false">E333-F333</f>
        <v>0</v>
      </c>
      <c r="L333" s="7" t="n">
        <f aca="false">D333-F333</f>
        <v>0</v>
      </c>
      <c r="M333" s="7" t="n">
        <f aca="false">IF(E333=0,0,(F333/E333)*100)</f>
        <v>100</v>
      </c>
      <c r="N333" s="7" t="n">
        <f aca="false">D333-H333</f>
        <v>0</v>
      </c>
      <c r="O333" s="7" t="n">
        <f aca="false">E333-H333</f>
        <v>0</v>
      </c>
      <c r="P333" s="7" t="n">
        <f aca="false">IF(E333=0,0,(H333/E333)*100)</f>
        <v>100</v>
      </c>
    </row>
    <row r="334" customFormat="false" ht="25.5" hidden="false" customHeight="false" outlineLevel="0" collapsed="false">
      <c r="A334" s="8" t="s">
        <v>76</v>
      </c>
      <c r="B334" s="8" t="s">
        <v>77</v>
      </c>
      <c r="C334" s="9" t="n">
        <v>150000</v>
      </c>
      <c r="D334" s="9" t="n">
        <v>150000</v>
      </c>
      <c r="E334" s="9" t="n">
        <v>150000</v>
      </c>
      <c r="F334" s="9" t="n">
        <v>150000</v>
      </c>
      <c r="G334" s="9" t="n">
        <v>0</v>
      </c>
      <c r="H334" s="9" t="n">
        <v>150000</v>
      </c>
      <c r="I334" s="9" t="n">
        <v>0</v>
      </c>
      <c r="J334" s="9" t="n">
        <v>0</v>
      </c>
      <c r="K334" s="9" t="n">
        <f aca="false">E334-F334</f>
        <v>0</v>
      </c>
      <c r="L334" s="9" t="n">
        <f aca="false">D334-F334</f>
        <v>0</v>
      </c>
      <c r="M334" s="9" t="n">
        <f aca="false">IF(E334=0,0,(F334/E334)*100)</f>
        <v>100</v>
      </c>
      <c r="N334" s="9" t="n">
        <f aca="false">D334-H334</f>
        <v>0</v>
      </c>
      <c r="O334" s="9" t="n">
        <f aca="false">E334-H334</f>
        <v>0</v>
      </c>
      <c r="P334" s="9" t="n">
        <f aca="false">IF(E334=0,0,(H334/E334)*100)</f>
        <v>100</v>
      </c>
    </row>
    <row r="335" customFormat="false" ht="25.5" hidden="false" customHeight="false" outlineLevel="0" collapsed="false">
      <c r="A335" s="6" t="s">
        <v>158</v>
      </c>
      <c r="B335" s="6" t="s">
        <v>159</v>
      </c>
      <c r="C335" s="7" t="n">
        <v>810305</v>
      </c>
      <c r="D335" s="7" t="n">
        <v>820305</v>
      </c>
      <c r="E335" s="7" t="n">
        <v>323690</v>
      </c>
      <c r="F335" s="7" t="n">
        <v>271370.13</v>
      </c>
      <c r="G335" s="7" t="n">
        <v>0</v>
      </c>
      <c r="H335" s="7" t="n">
        <v>270403.85</v>
      </c>
      <c r="I335" s="7" t="n">
        <v>966.28</v>
      </c>
      <c r="J335" s="7" t="n">
        <v>0</v>
      </c>
      <c r="K335" s="7" t="n">
        <f aca="false">E335-F335</f>
        <v>52319.87</v>
      </c>
      <c r="L335" s="7" t="n">
        <f aca="false">D335-F335</f>
        <v>548934.87</v>
      </c>
      <c r="M335" s="7" t="n">
        <f aca="false">IF(E335=0,0,(F335/E335)*100)</f>
        <v>83.836426828138</v>
      </c>
      <c r="N335" s="7" t="n">
        <f aca="false">D335-H335</f>
        <v>549901.15</v>
      </c>
      <c r="O335" s="7" t="n">
        <f aca="false">E335-H335</f>
        <v>53286.15</v>
      </c>
      <c r="P335" s="7" t="n">
        <f aca="false">IF(E335=0,0,(H335/E335)*100)</f>
        <v>83.5379066390682</v>
      </c>
    </row>
    <row r="336" customFormat="false" ht="12.75" hidden="false" customHeight="false" outlineLevel="0" collapsed="false">
      <c r="A336" s="6" t="s">
        <v>23</v>
      </c>
      <c r="B336" s="6"/>
      <c r="C336" s="7" t="n">
        <v>810305</v>
      </c>
      <c r="D336" s="7" t="n">
        <v>820305</v>
      </c>
      <c r="E336" s="7" t="n">
        <v>323690</v>
      </c>
      <c r="F336" s="7" t="n">
        <v>271370.13</v>
      </c>
      <c r="G336" s="7" t="n">
        <v>0</v>
      </c>
      <c r="H336" s="7" t="n">
        <v>270403.85</v>
      </c>
      <c r="I336" s="7" t="n">
        <v>966.28</v>
      </c>
      <c r="J336" s="7" t="n">
        <v>0</v>
      </c>
      <c r="K336" s="7" t="n">
        <f aca="false">E336-F336</f>
        <v>52319.87</v>
      </c>
      <c r="L336" s="7" t="n">
        <f aca="false">D336-F336</f>
        <v>548934.87</v>
      </c>
      <c r="M336" s="7" t="n">
        <f aca="false">IF(E336=0,0,(F336/E336)*100)</f>
        <v>83.836426828138</v>
      </c>
      <c r="N336" s="7" t="n">
        <f aca="false">D336-H336</f>
        <v>549901.15</v>
      </c>
      <c r="O336" s="7" t="n">
        <f aca="false">E336-H336</f>
        <v>53286.15</v>
      </c>
      <c r="P336" s="7" t="n">
        <f aca="false">IF(E336=0,0,(H336/E336)*100)</f>
        <v>83.5379066390682</v>
      </c>
    </row>
    <row r="337" customFormat="false" ht="63.75" hidden="false" customHeight="false" outlineLevel="0" collapsed="false">
      <c r="A337" s="6" t="s">
        <v>24</v>
      </c>
      <c r="B337" s="6" t="s">
        <v>25</v>
      </c>
      <c r="C337" s="7" t="n">
        <v>770305</v>
      </c>
      <c r="D337" s="7" t="n">
        <v>770305</v>
      </c>
      <c r="E337" s="7" t="n">
        <v>273690</v>
      </c>
      <c r="F337" s="7" t="n">
        <v>246370.13</v>
      </c>
      <c r="G337" s="7" t="n">
        <v>0</v>
      </c>
      <c r="H337" s="7" t="n">
        <v>245403.85</v>
      </c>
      <c r="I337" s="7" t="n">
        <v>966.28</v>
      </c>
      <c r="J337" s="7" t="n">
        <v>0</v>
      </c>
      <c r="K337" s="7" t="n">
        <f aca="false">E337-F337</f>
        <v>27319.87</v>
      </c>
      <c r="L337" s="7" t="n">
        <f aca="false">D337-F337</f>
        <v>523934.87</v>
      </c>
      <c r="M337" s="7" t="n">
        <f aca="false">IF(E337=0,0,(F337/E337)*100)</f>
        <v>90.0179509664219</v>
      </c>
      <c r="N337" s="7" t="n">
        <f aca="false">D337-H337</f>
        <v>524901.15</v>
      </c>
      <c r="O337" s="7" t="n">
        <f aca="false">E337-H337</f>
        <v>28286.15</v>
      </c>
      <c r="P337" s="7" t="n">
        <f aca="false">IF(E337=0,0,(H337/E337)*100)</f>
        <v>89.6648945887683</v>
      </c>
    </row>
    <row r="338" customFormat="false" ht="12.75" hidden="false" customHeight="false" outlineLevel="0" collapsed="false">
      <c r="A338" s="8" t="s">
        <v>26</v>
      </c>
      <c r="B338" s="8" t="s">
        <v>27</v>
      </c>
      <c r="C338" s="9" t="n">
        <v>585050</v>
      </c>
      <c r="D338" s="9" t="n">
        <v>585050</v>
      </c>
      <c r="E338" s="9" t="n">
        <v>196838</v>
      </c>
      <c r="F338" s="9" t="n">
        <v>183928.4</v>
      </c>
      <c r="G338" s="9" t="n">
        <v>0</v>
      </c>
      <c r="H338" s="9" t="n">
        <v>183928.4</v>
      </c>
      <c r="I338" s="9" t="n">
        <v>0</v>
      </c>
      <c r="J338" s="9" t="n">
        <v>0</v>
      </c>
      <c r="K338" s="9" t="n">
        <f aca="false">E338-F338</f>
        <v>12909.6</v>
      </c>
      <c r="L338" s="9" t="n">
        <f aca="false">D338-F338</f>
        <v>401121.6</v>
      </c>
      <c r="M338" s="9" t="n">
        <f aca="false">IF(E338=0,0,(F338/E338)*100)</f>
        <v>93.4415102774871</v>
      </c>
      <c r="N338" s="9" t="n">
        <f aca="false">D338-H338</f>
        <v>401121.6</v>
      </c>
      <c r="O338" s="9" t="n">
        <f aca="false">E338-H338</f>
        <v>12909.6</v>
      </c>
      <c r="P338" s="9" t="n">
        <f aca="false">IF(E338=0,0,(H338/E338)*100)</f>
        <v>93.4415102774871</v>
      </c>
    </row>
    <row r="339" customFormat="false" ht="12.75" hidden="false" customHeight="false" outlineLevel="0" collapsed="false">
      <c r="A339" s="8" t="s">
        <v>28</v>
      </c>
      <c r="B339" s="8" t="s">
        <v>29</v>
      </c>
      <c r="C339" s="9" t="n">
        <v>141410</v>
      </c>
      <c r="D339" s="9" t="n">
        <v>141410</v>
      </c>
      <c r="E339" s="9" t="n">
        <v>48197</v>
      </c>
      <c r="F339" s="9" t="n">
        <v>46202.42</v>
      </c>
      <c r="G339" s="9" t="n">
        <v>0</v>
      </c>
      <c r="H339" s="9" t="n">
        <v>46202.42</v>
      </c>
      <c r="I339" s="9" t="n">
        <v>0</v>
      </c>
      <c r="J339" s="9" t="n">
        <v>0</v>
      </c>
      <c r="K339" s="9" t="n">
        <f aca="false">E339-F339</f>
        <v>1994.58</v>
      </c>
      <c r="L339" s="9" t="n">
        <f aca="false">D339-F339</f>
        <v>95207.58</v>
      </c>
      <c r="M339" s="9" t="n">
        <f aca="false">IF(E339=0,0,(F339/E339)*100)</f>
        <v>95.8616096437538</v>
      </c>
      <c r="N339" s="9" t="n">
        <f aca="false">D339-H339</f>
        <v>95207.58</v>
      </c>
      <c r="O339" s="9" t="n">
        <f aca="false">E339-H339</f>
        <v>1994.58</v>
      </c>
      <c r="P339" s="9" t="n">
        <f aca="false">IF(E339=0,0,(H339/E339)*100)</f>
        <v>95.8616096437538</v>
      </c>
    </row>
    <row r="340" customFormat="false" ht="12.75" hidden="false" customHeight="false" outlineLevel="0" collapsed="false">
      <c r="A340" s="8" t="s">
        <v>30</v>
      </c>
      <c r="B340" s="8" t="s">
        <v>31</v>
      </c>
      <c r="C340" s="9" t="n">
        <v>3000</v>
      </c>
      <c r="D340" s="9" t="n">
        <v>3000</v>
      </c>
      <c r="E340" s="9" t="n">
        <v>130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f aca="false">E340-F340</f>
        <v>1300</v>
      </c>
      <c r="L340" s="9" t="n">
        <f aca="false">D340-F340</f>
        <v>3000</v>
      </c>
      <c r="M340" s="9" t="n">
        <f aca="false">IF(E340=0,0,(F340/E340)*100)</f>
        <v>0</v>
      </c>
      <c r="N340" s="9" t="n">
        <f aca="false">D340-H340</f>
        <v>3000</v>
      </c>
      <c r="O340" s="9" t="n">
        <f aca="false">E340-H340</f>
        <v>1300</v>
      </c>
      <c r="P340" s="9" t="n">
        <f aca="false">IF(E340=0,0,(H340/E340)*100)</f>
        <v>0</v>
      </c>
    </row>
    <row r="341" customFormat="false" ht="12.75" hidden="false" customHeight="false" outlineLevel="0" collapsed="false">
      <c r="A341" s="8" t="s">
        <v>32</v>
      </c>
      <c r="B341" s="8" t="s">
        <v>33</v>
      </c>
      <c r="C341" s="9" t="n">
        <v>3000</v>
      </c>
      <c r="D341" s="9" t="n">
        <v>3000</v>
      </c>
      <c r="E341" s="9" t="n">
        <v>1240</v>
      </c>
      <c r="F341" s="9" t="n">
        <v>621.11</v>
      </c>
      <c r="G341" s="9" t="n">
        <v>0</v>
      </c>
      <c r="H341" s="9" t="n">
        <v>621.11</v>
      </c>
      <c r="I341" s="9" t="n">
        <v>0</v>
      </c>
      <c r="J341" s="9" t="n">
        <v>0</v>
      </c>
      <c r="K341" s="9" t="n">
        <f aca="false">E341-F341</f>
        <v>618.89</v>
      </c>
      <c r="L341" s="9" t="n">
        <f aca="false">D341-F341</f>
        <v>2378.89</v>
      </c>
      <c r="M341" s="9" t="n">
        <f aca="false">IF(E341=0,0,(F341/E341)*100)</f>
        <v>50.0895161290323</v>
      </c>
      <c r="N341" s="9" t="n">
        <f aca="false">D341-H341</f>
        <v>2378.89</v>
      </c>
      <c r="O341" s="9" t="n">
        <f aca="false">E341-H341</f>
        <v>618.89</v>
      </c>
      <c r="P341" s="9" t="n">
        <f aca="false">IF(E341=0,0,(H341/E341)*100)</f>
        <v>50.0895161290323</v>
      </c>
    </row>
    <row r="342" customFormat="false" ht="12.75" hidden="false" customHeight="false" outlineLevel="0" collapsed="false">
      <c r="A342" s="8" t="s">
        <v>36</v>
      </c>
      <c r="B342" s="8" t="s">
        <v>37</v>
      </c>
      <c r="C342" s="9" t="n">
        <v>4000</v>
      </c>
      <c r="D342" s="9" t="n">
        <v>4000</v>
      </c>
      <c r="E342" s="9" t="n">
        <v>1390</v>
      </c>
      <c r="F342" s="9" t="n">
        <v>1347.24</v>
      </c>
      <c r="G342" s="9" t="n">
        <v>0</v>
      </c>
      <c r="H342" s="9" t="n">
        <v>1347.24</v>
      </c>
      <c r="I342" s="9" t="n">
        <v>0</v>
      </c>
      <c r="J342" s="9" t="n">
        <v>0</v>
      </c>
      <c r="K342" s="9" t="n">
        <f aca="false">E342-F342</f>
        <v>42.76</v>
      </c>
      <c r="L342" s="9" t="n">
        <f aca="false">D342-F342</f>
        <v>2652.76</v>
      </c>
      <c r="M342" s="9" t="n">
        <f aca="false">IF(E342=0,0,(F342/E342)*100)</f>
        <v>96.9237410071942</v>
      </c>
      <c r="N342" s="9" t="n">
        <f aca="false">D342-H342</f>
        <v>2652.76</v>
      </c>
      <c r="O342" s="9" t="n">
        <f aca="false">E342-H342</f>
        <v>42.76</v>
      </c>
      <c r="P342" s="9" t="n">
        <f aca="false">IF(E342=0,0,(H342/E342)*100)</f>
        <v>96.9237410071942</v>
      </c>
    </row>
    <row r="343" customFormat="false" ht="12.75" hidden="false" customHeight="false" outlineLevel="0" collapsed="false">
      <c r="A343" s="8" t="s">
        <v>38</v>
      </c>
      <c r="B343" s="8" t="s">
        <v>39</v>
      </c>
      <c r="C343" s="9" t="n">
        <v>33445</v>
      </c>
      <c r="D343" s="9" t="n">
        <v>33445</v>
      </c>
      <c r="E343" s="9" t="n">
        <v>24325</v>
      </c>
      <c r="F343" s="9" t="n">
        <v>14268.82</v>
      </c>
      <c r="G343" s="9" t="n">
        <v>0</v>
      </c>
      <c r="H343" s="9" t="n">
        <v>13302.54</v>
      </c>
      <c r="I343" s="9" t="n">
        <v>966.28</v>
      </c>
      <c r="J343" s="9" t="n">
        <v>0</v>
      </c>
      <c r="K343" s="9" t="n">
        <f aca="false">E343-F343</f>
        <v>10056.18</v>
      </c>
      <c r="L343" s="9" t="n">
        <f aca="false">D343-F343</f>
        <v>19176.18</v>
      </c>
      <c r="M343" s="9" t="n">
        <f aca="false">IF(E343=0,0,(F343/E343)*100)</f>
        <v>58.6590750256937</v>
      </c>
      <c r="N343" s="9" t="n">
        <f aca="false">D343-H343</f>
        <v>20142.46</v>
      </c>
      <c r="O343" s="9" t="n">
        <f aca="false">E343-H343</f>
        <v>11022.46</v>
      </c>
      <c r="P343" s="9" t="n">
        <f aca="false">IF(E343=0,0,(H343/E343)*100)</f>
        <v>54.6867009249743</v>
      </c>
    </row>
    <row r="344" customFormat="false" ht="12.75" hidden="false" customHeight="false" outlineLevel="0" collapsed="false">
      <c r="A344" s="8" t="s">
        <v>44</v>
      </c>
      <c r="B344" s="8" t="s">
        <v>45</v>
      </c>
      <c r="C344" s="9" t="n">
        <v>400</v>
      </c>
      <c r="D344" s="9" t="n">
        <v>400</v>
      </c>
      <c r="E344" s="9" t="n">
        <v>400</v>
      </c>
      <c r="F344" s="9" t="n">
        <v>2.14</v>
      </c>
      <c r="G344" s="9" t="n">
        <v>0</v>
      </c>
      <c r="H344" s="9" t="n">
        <v>2.14</v>
      </c>
      <c r="I344" s="9" t="n">
        <v>0</v>
      </c>
      <c r="J344" s="9" t="n">
        <v>0</v>
      </c>
      <c r="K344" s="9" t="n">
        <f aca="false">E344-F344</f>
        <v>397.86</v>
      </c>
      <c r="L344" s="9" t="n">
        <f aca="false">D344-F344</f>
        <v>397.86</v>
      </c>
      <c r="M344" s="9" t="n">
        <f aca="false">IF(E344=0,0,(F344/E344)*100)</f>
        <v>0.535</v>
      </c>
      <c r="N344" s="9" t="n">
        <f aca="false">D344-H344</f>
        <v>397.86</v>
      </c>
      <c r="O344" s="9" t="n">
        <f aca="false">E344-H344</f>
        <v>397.86</v>
      </c>
      <c r="P344" s="9" t="n">
        <f aca="false">IF(E344=0,0,(H344/E344)*100)</f>
        <v>0.535</v>
      </c>
    </row>
    <row r="345" customFormat="false" ht="25.5" hidden="false" customHeight="false" outlineLevel="0" collapsed="false">
      <c r="A345" s="6" t="s">
        <v>121</v>
      </c>
      <c r="B345" s="6" t="s">
        <v>122</v>
      </c>
      <c r="C345" s="7" t="n">
        <v>9000</v>
      </c>
      <c r="D345" s="7" t="n">
        <v>9000</v>
      </c>
      <c r="E345" s="7" t="n">
        <v>900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0</v>
      </c>
      <c r="K345" s="7" t="n">
        <f aca="false">E345-F345</f>
        <v>9000</v>
      </c>
      <c r="L345" s="7" t="n">
        <f aca="false">D345-F345</f>
        <v>9000</v>
      </c>
      <c r="M345" s="7" t="n">
        <f aca="false">IF(E345=0,0,(F345/E345)*100)</f>
        <v>0</v>
      </c>
      <c r="N345" s="7" t="n">
        <f aca="false">D345-H345</f>
        <v>9000</v>
      </c>
      <c r="O345" s="7" t="n">
        <f aca="false">E345-H345</f>
        <v>9000</v>
      </c>
      <c r="P345" s="7" t="n">
        <f aca="false">IF(E345=0,0,(H345/E345)*100)</f>
        <v>0</v>
      </c>
    </row>
    <row r="346" customFormat="false" ht="12.75" hidden="false" customHeight="false" outlineLevel="0" collapsed="false">
      <c r="A346" s="8" t="s">
        <v>64</v>
      </c>
      <c r="B346" s="8" t="s">
        <v>65</v>
      </c>
      <c r="C346" s="9" t="n">
        <v>9000</v>
      </c>
      <c r="D346" s="9" t="n">
        <v>9000</v>
      </c>
      <c r="E346" s="9" t="n">
        <v>900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</v>
      </c>
      <c r="K346" s="9" t="n">
        <f aca="false">E346-F346</f>
        <v>9000</v>
      </c>
      <c r="L346" s="9" t="n">
        <f aca="false">D346-F346</f>
        <v>9000</v>
      </c>
      <c r="M346" s="9" t="n">
        <f aca="false">IF(E346=0,0,(F346/E346)*100)</f>
        <v>0</v>
      </c>
      <c r="N346" s="9" t="n">
        <f aca="false">D346-H346</f>
        <v>9000</v>
      </c>
      <c r="O346" s="9" t="n">
        <f aca="false">E346-H346</f>
        <v>9000</v>
      </c>
      <c r="P346" s="9" t="n">
        <f aca="false">IF(E346=0,0,(H346/E346)*100)</f>
        <v>0</v>
      </c>
    </row>
    <row r="347" customFormat="false" ht="12.75" hidden="false" customHeight="false" outlineLevel="0" collapsed="false">
      <c r="A347" s="6" t="s">
        <v>146</v>
      </c>
      <c r="B347" s="6" t="s">
        <v>147</v>
      </c>
      <c r="C347" s="7" t="n">
        <v>6000</v>
      </c>
      <c r="D347" s="7" t="n">
        <v>6000</v>
      </c>
      <c r="E347" s="7" t="n">
        <v>600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f aca="false">E347-F347</f>
        <v>6000</v>
      </c>
      <c r="L347" s="7" t="n">
        <f aca="false">D347-F347</f>
        <v>6000</v>
      </c>
      <c r="M347" s="7" t="n">
        <f aca="false">IF(E347=0,0,(F347/E347)*100)</f>
        <v>0</v>
      </c>
      <c r="N347" s="7" t="n">
        <f aca="false">D347-H347</f>
        <v>6000</v>
      </c>
      <c r="O347" s="7" t="n">
        <f aca="false">E347-H347</f>
        <v>6000</v>
      </c>
      <c r="P347" s="7" t="n">
        <f aca="false">IF(E347=0,0,(H347/E347)*100)</f>
        <v>0</v>
      </c>
    </row>
    <row r="348" customFormat="false" ht="12.75" hidden="false" customHeight="false" outlineLevel="0" collapsed="false">
      <c r="A348" s="8" t="s">
        <v>30</v>
      </c>
      <c r="B348" s="8" t="s">
        <v>31</v>
      </c>
      <c r="C348" s="9" t="n">
        <v>4500</v>
      </c>
      <c r="D348" s="9" t="n">
        <v>4500</v>
      </c>
      <c r="E348" s="9" t="n">
        <v>4500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f aca="false">E348-F348</f>
        <v>4500</v>
      </c>
      <c r="L348" s="9" t="n">
        <f aca="false">D348-F348</f>
        <v>4500</v>
      </c>
      <c r="M348" s="9" t="n">
        <f aca="false">IF(E348=0,0,(F348/E348)*100)</f>
        <v>0</v>
      </c>
      <c r="N348" s="9" t="n">
        <f aca="false">D348-H348</f>
        <v>4500</v>
      </c>
      <c r="O348" s="9" t="n">
        <f aca="false">E348-H348</f>
        <v>4500</v>
      </c>
      <c r="P348" s="9" t="n">
        <f aca="false">IF(E348=0,0,(H348/E348)*100)</f>
        <v>0</v>
      </c>
    </row>
    <row r="349" customFormat="false" ht="12.75" hidden="false" customHeight="false" outlineLevel="0" collapsed="false">
      <c r="A349" s="8" t="s">
        <v>32</v>
      </c>
      <c r="B349" s="8" t="s">
        <v>33</v>
      </c>
      <c r="C349" s="9" t="n">
        <v>1500</v>
      </c>
      <c r="D349" s="9" t="n">
        <v>1500</v>
      </c>
      <c r="E349" s="9" t="n">
        <v>150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f aca="false">E349-F349</f>
        <v>1500</v>
      </c>
      <c r="L349" s="9" t="n">
        <f aca="false">D349-F349</f>
        <v>1500</v>
      </c>
      <c r="M349" s="9" t="n">
        <f aca="false">IF(E349=0,0,(F349/E349)*100)</f>
        <v>0</v>
      </c>
      <c r="N349" s="9" t="n">
        <f aca="false">D349-H349</f>
        <v>1500</v>
      </c>
      <c r="O349" s="9" t="n">
        <f aca="false">E349-H349</f>
        <v>1500</v>
      </c>
      <c r="P349" s="9" t="n">
        <f aca="false">IF(E349=0,0,(H349/E349)*100)</f>
        <v>0</v>
      </c>
    </row>
    <row r="350" customFormat="false" ht="38.25" hidden="false" customHeight="false" outlineLevel="0" collapsed="false">
      <c r="A350" s="6" t="s">
        <v>148</v>
      </c>
      <c r="B350" s="6" t="s">
        <v>149</v>
      </c>
      <c r="C350" s="7" t="n">
        <v>10000</v>
      </c>
      <c r="D350" s="7" t="n">
        <v>10000</v>
      </c>
      <c r="E350" s="7" t="n">
        <v>10000</v>
      </c>
      <c r="F350" s="7" t="n">
        <v>0</v>
      </c>
      <c r="G350" s="7" t="n">
        <v>0</v>
      </c>
      <c r="H350" s="7" t="n">
        <v>0</v>
      </c>
      <c r="I350" s="7" t="n">
        <v>0</v>
      </c>
      <c r="J350" s="7" t="n">
        <v>0</v>
      </c>
      <c r="K350" s="7" t="n">
        <f aca="false">E350-F350</f>
        <v>10000</v>
      </c>
      <c r="L350" s="7" t="n">
        <f aca="false">D350-F350</f>
        <v>10000</v>
      </c>
      <c r="M350" s="7" t="n">
        <f aca="false">IF(E350=0,0,(F350/E350)*100)</f>
        <v>0</v>
      </c>
      <c r="N350" s="7" t="n">
        <f aca="false">D350-H350</f>
        <v>10000</v>
      </c>
      <c r="O350" s="7" t="n">
        <f aca="false">E350-H350</f>
        <v>10000</v>
      </c>
      <c r="P350" s="7" t="n">
        <f aca="false">IF(E350=0,0,(H350/E350)*100)</f>
        <v>0</v>
      </c>
    </row>
    <row r="351" customFormat="false" ht="12.75" hidden="false" customHeight="false" outlineLevel="0" collapsed="false">
      <c r="A351" s="8" t="s">
        <v>32</v>
      </c>
      <c r="B351" s="8" t="s">
        <v>33</v>
      </c>
      <c r="C351" s="9" t="n">
        <v>10000</v>
      </c>
      <c r="D351" s="9" t="n">
        <v>10000</v>
      </c>
      <c r="E351" s="9" t="n">
        <v>1000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f aca="false">E351-F351</f>
        <v>10000</v>
      </c>
      <c r="L351" s="9" t="n">
        <f aca="false">D351-F351</f>
        <v>10000</v>
      </c>
      <c r="M351" s="9" t="n">
        <f aca="false">IF(E351=0,0,(F351/E351)*100)</f>
        <v>0</v>
      </c>
      <c r="N351" s="9" t="n">
        <f aca="false">D351-H351</f>
        <v>10000</v>
      </c>
      <c r="O351" s="9" t="n">
        <f aca="false">E351-H351</f>
        <v>10000</v>
      </c>
      <c r="P351" s="9" t="n">
        <f aca="false">IF(E351=0,0,(H351/E351)*100)</f>
        <v>0</v>
      </c>
    </row>
    <row r="352" customFormat="false" ht="12.75" hidden="false" customHeight="false" outlineLevel="0" collapsed="false">
      <c r="A352" s="6" t="s">
        <v>160</v>
      </c>
      <c r="B352" s="6" t="s">
        <v>161</v>
      </c>
      <c r="C352" s="7" t="n">
        <v>0</v>
      </c>
      <c r="D352" s="7" t="n">
        <v>10000</v>
      </c>
      <c r="E352" s="7" t="n">
        <v>10000</v>
      </c>
      <c r="F352" s="7" t="n">
        <v>10000</v>
      </c>
      <c r="G352" s="7" t="n">
        <v>0</v>
      </c>
      <c r="H352" s="7" t="n">
        <v>10000</v>
      </c>
      <c r="I352" s="7" t="n">
        <v>0</v>
      </c>
      <c r="J352" s="7" t="n">
        <v>0</v>
      </c>
      <c r="K352" s="7" t="n">
        <f aca="false">E352-F352</f>
        <v>0</v>
      </c>
      <c r="L352" s="7" t="n">
        <f aca="false">D352-F352</f>
        <v>0</v>
      </c>
      <c r="M352" s="7" t="n">
        <f aca="false">IF(E352=0,0,(F352/E352)*100)</f>
        <v>100</v>
      </c>
      <c r="N352" s="7" t="n">
        <f aca="false">D352-H352</f>
        <v>0</v>
      </c>
      <c r="O352" s="7" t="n">
        <f aca="false">E352-H352</f>
        <v>0</v>
      </c>
      <c r="P352" s="7" t="n">
        <f aca="false">IF(E352=0,0,(H352/E352)*100)</f>
        <v>100</v>
      </c>
    </row>
    <row r="353" customFormat="false" ht="25.5" hidden="false" customHeight="false" outlineLevel="0" collapsed="false">
      <c r="A353" s="8" t="s">
        <v>76</v>
      </c>
      <c r="B353" s="8" t="s">
        <v>77</v>
      </c>
      <c r="C353" s="9" t="n">
        <v>0</v>
      </c>
      <c r="D353" s="9" t="n">
        <v>10000</v>
      </c>
      <c r="E353" s="9" t="n">
        <v>10000</v>
      </c>
      <c r="F353" s="9" t="n">
        <v>10000</v>
      </c>
      <c r="G353" s="9" t="n">
        <v>0</v>
      </c>
      <c r="H353" s="9" t="n">
        <v>10000</v>
      </c>
      <c r="I353" s="9" t="n">
        <v>0</v>
      </c>
      <c r="J353" s="9" t="n">
        <v>0</v>
      </c>
      <c r="K353" s="9" t="n">
        <f aca="false">E353-F353</f>
        <v>0</v>
      </c>
      <c r="L353" s="9" t="n">
        <f aca="false">D353-F353</f>
        <v>0</v>
      </c>
      <c r="M353" s="9" t="n">
        <f aca="false">IF(E353=0,0,(F353/E353)*100)</f>
        <v>100</v>
      </c>
      <c r="N353" s="9" t="n">
        <f aca="false">D353-H353</f>
        <v>0</v>
      </c>
      <c r="O353" s="9" t="n">
        <f aca="false">E353-H353</f>
        <v>0</v>
      </c>
      <c r="P353" s="9" t="n">
        <f aca="false">IF(E353=0,0,(H353/E353)*100)</f>
        <v>100</v>
      </c>
    </row>
    <row r="354" customFormat="false" ht="51" hidden="false" customHeight="false" outlineLevel="0" collapsed="false">
      <c r="A354" s="6" t="s">
        <v>156</v>
      </c>
      <c r="B354" s="6" t="s">
        <v>157</v>
      </c>
      <c r="C354" s="7" t="n">
        <v>15000</v>
      </c>
      <c r="D354" s="7" t="n">
        <v>15000</v>
      </c>
      <c r="E354" s="7" t="n">
        <v>15000</v>
      </c>
      <c r="F354" s="7" t="n">
        <v>15000</v>
      </c>
      <c r="G354" s="7" t="n">
        <v>0</v>
      </c>
      <c r="H354" s="7" t="n">
        <v>15000</v>
      </c>
      <c r="I354" s="7" t="n">
        <v>0</v>
      </c>
      <c r="J354" s="7" t="n">
        <v>0</v>
      </c>
      <c r="K354" s="7" t="n">
        <f aca="false">E354-F354</f>
        <v>0</v>
      </c>
      <c r="L354" s="7" t="n">
        <f aca="false">D354-F354</f>
        <v>0</v>
      </c>
      <c r="M354" s="7" t="n">
        <f aca="false">IF(E354=0,0,(F354/E354)*100)</f>
        <v>100</v>
      </c>
      <c r="N354" s="7" t="n">
        <f aca="false">D354-H354</f>
        <v>0</v>
      </c>
      <c r="O354" s="7" t="n">
        <f aca="false">E354-H354</f>
        <v>0</v>
      </c>
      <c r="P354" s="7" t="n">
        <f aca="false">IF(E354=0,0,(H354/E354)*100)</f>
        <v>100</v>
      </c>
    </row>
    <row r="355" customFormat="false" ht="25.5" hidden="false" customHeight="false" outlineLevel="0" collapsed="false">
      <c r="A355" s="8" t="s">
        <v>76</v>
      </c>
      <c r="B355" s="8" t="s">
        <v>77</v>
      </c>
      <c r="C355" s="9" t="n">
        <v>15000</v>
      </c>
      <c r="D355" s="9" t="n">
        <v>15000</v>
      </c>
      <c r="E355" s="9" t="n">
        <v>15000</v>
      </c>
      <c r="F355" s="9" t="n">
        <v>15000</v>
      </c>
      <c r="G355" s="9" t="n">
        <v>0</v>
      </c>
      <c r="H355" s="9" t="n">
        <v>15000</v>
      </c>
      <c r="I355" s="9" t="n">
        <v>0</v>
      </c>
      <c r="J355" s="9" t="n">
        <v>0</v>
      </c>
      <c r="K355" s="9" t="n">
        <f aca="false">E355-F355</f>
        <v>0</v>
      </c>
      <c r="L355" s="9" t="n">
        <f aca="false">D355-F355</f>
        <v>0</v>
      </c>
      <c r="M355" s="9" t="n">
        <f aca="false">IF(E355=0,0,(F355/E355)*100)</f>
        <v>100</v>
      </c>
      <c r="N355" s="9" t="n">
        <f aca="false">D355-H355</f>
        <v>0</v>
      </c>
      <c r="O355" s="9" t="n">
        <f aca="false">E355-H355</f>
        <v>0</v>
      </c>
      <c r="P355" s="9" t="n">
        <f aca="false">IF(E355=0,0,(H355/E355)*100)</f>
        <v>100</v>
      </c>
    </row>
    <row r="356" customFormat="false" ht="25.5" hidden="false" customHeight="false" outlineLevel="0" collapsed="false">
      <c r="A356" s="6" t="s">
        <v>162</v>
      </c>
      <c r="B356" s="6" t="s">
        <v>163</v>
      </c>
      <c r="C356" s="7" t="n">
        <v>1599770</v>
      </c>
      <c r="D356" s="7" t="n">
        <v>1955770</v>
      </c>
      <c r="E356" s="7" t="n">
        <v>1131272</v>
      </c>
      <c r="F356" s="7" t="n">
        <v>715238.36</v>
      </c>
      <c r="G356" s="7" t="n">
        <v>0</v>
      </c>
      <c r="H356" s="7" t="n">
        <v>715238.36</v>
      </c>
      <c r="I356" s="7" t="n">
        <v>0</v>
      </c>
      <c r="J356" s="7" t="n">
        <v>19114.3</v>
      </c>
      <c r="K356" s="7" t="n">
        <f aca="false">E356-F356</f>
        <v>416033.64</v>
      </c>
      <c r="L356" s="7" t="n">
        <f aca="false">D356-F356</f>
        <v>1240531.64</v>
      </c>
      <c r="M356" s="7" t="n">
        <f aca="false">IF(E356=0,0,(F356/E356)*100)</f>
        <v>63.2242608320545</v>
      </c>
      <c r="N356" s="7" t="n">
        <f aca="false">D356-H356</f>
        <v>1240531.64</v>
      </c>
      <c r="O356" s="7" t="n">
        <f aca="false">E356-H356</f>
        <v>416033.64</v>
      </c>
      <c r="P356" s="7" t="n">
        <f aca="false">IF(E356=0,0,(H356/E356)*100)</f>
        <v>63.2242608320545</v>
      </c>
    </row>
    <row r="357" customFormat="false" ht="12.75" hidden="false" customHeight="false" outlineLevel="0" collapsed="false">
      <c r="A357" s="6" t="s">
        <v>23</v>
      </c>
      <c r="B357" s="6"/>
      <c r="C357" s="7" t="n">
        <v>1599770</v>
      </c>
      <c r="D357" s="7" t="n">
        <v>1955770</v>
      </c>
      <c r="E357" s="7" t="n">
        <v>1131272</v>
      </c>
      <c r="F357" s="7" t="n">
        <v>715238.36</v>
      </c>
      <c r="G357" s="7" t="n">
        <v>0</v>
      </c>
      <c r="H357" s="7" t="n">
        <v>715238.36</v>
      </c>
      <c r="I357" s="7" t="n">
        <v>0</v>
      </c>
      <c r="J357" s="7" t="n">
        <v>19114.3</v>
      </c>
      <c r="K357" s="7" t="n">
        <f aca="false">E357-F357</f>
        <v>416033.64</v>
      </c>
      <c r="L357" s="7" t="n">
        <f aca="false">D357-F357</f>
        <v>1240531.64</v>
      </c>
      <c r="M357" s="7" t="n">
        <f aca="false">IF(E357=0,0,(F357/E357)*100)</f>
        <v>63.2242608320545</v>
      </c>
      <c r="N357" s="7" t="n">
        <f aca="false">D357-H357</f>
        <v>1240531.64</v>
      </c>
      <c r="O357" s="7" t="n">
        <f aca="false">E357-H357</f>
        <v>416033.64</v>
      </c>
      <c r="P357" s="7" t="n">
        <f aca="false">IF(E357=0,0,(H357/E357)*100)</f>
        <v>63.2242608320545</v>
      </c>
    </row>
    <row r="358" customFormat="false" ht="63.75" hidden="false" customHeight="false" outlineLevel="0" collapsed="false">
      <c r="A358" s="6" t="s">
        <v>24</v>
      </c>
      <c r="B358" s="6" t="s">
        <v>25</v>
      </c>
      <c r="C358" s="7" t="n">
        <v>1462483</v>
      </c>
      <c r="D358" s="7" t="n">
        <v>1750958</v>
      </c>
      <c r="E358" s="7" t="n">
        <v>947222</v>
      </c>
      <c r="F358" s="7" t="n">
        <v>614600.86</v>
      </c>
      <c r="G358" s="7" t="n">
        <v>0</v>
      </c>
      <c r="H358" s="7" t="n">
        <v>614600.86</v>
      </c>
      <c r="I358" s="7" t="n">
        <v>0</v>
      </c>
      <c r="J358" s="7" t="n">
        <v>19114.3</v>
      </c>
      <c r="K358" s="7" t="n">
        <f aca="false">E358-F358</f>
        <v>332621.14</v>
      </c>
      <c r="L358" s="7" t="n">
        <f aca="false">D358-F358</f>
        <v>1136357.14</v>
      </c>
      <c r="M358" s="7" t="n">
        <f aca="false">IF(E358=0,0,(F358/E358)*100)</f>
        <v>64.8845634919797</v>
      </c>
      <c r="N358" s="7" t="n">
        <f aca="false">D358-H358</f>
        <v>1136357.14</v>
      </c>
      <c r="O358" s="7" t="n">
        <f aca="false">E358-H358</f>
        <v>332621.14</v>
      </c>
      <c r="P358" s="7" t="n">
        <f aca="false">IF(E358=0,0,(H358/E358)*100)</f>
        <v>64.8845634919797</v>
      </c>
    </row>
    <row r="359" customFormat="false" ht="12.75" hidden="false" customHeight="false" outlineLevel="0" collapsed="false">
      <c r="A359" s="8" t="s">
        <v>26</v>
      </c>
      <c r="B359" s="8" t="s">
        <v>27</v>
      </c>
      <c r="C359" s="9" t="n">
        <v>995208</v>
      </c>
      <c r="D359" s="9" t="n">
        <v>1219916</v>
      </c>
      <c r="E359" s="9" t="n">
        <v>632716</v>
      </c>
      <c r="F359" s="9" t="n">
        <v>468152.59</v>
      </c>
      <c r="G359" s="9" t="n">
        <v>0</v>
      </c>
      <c r="H359" s="9" t="n">
        <v>468152.59</v>
      </c>
      <c r="I359" s="9" t="n">
        <v>0</v>
      </c>
      <c r="J359" s="9" t="n">
        <v>0</v>
      </c>
      <c r="K359" s="9" t="n">
        <f aca="false">E359-F359</f>
        <v>164563.41</v>
      </c>
      <c r="L359" s="9" t="n">
        <f aca="false">D359-F359</f>
        <v>751763.41</v>
      </c>
      <c r="M359" s="9" t="n">
        <f aca="false">IF(E359=0,0,(F359/E359)*100)</f>
        <v>73.9909517066109</v>
      </c>
      <c r="N359" s="9" t="n">
        <f aca="false">D359-H359</f>
        <v>751763.41</v>
      </c>
      <c r="O359" s="9" t="n">
        <f aca="false">E359-H359</f>
        <v>164563.41</v>
      </c>
      <c r="P359" s="9" t="n">
        <f aca="false">IF(E359=0,0,(H359/E359)*100)</f>
        <v>73.9909517066109</v>
      </c>
    </row>
    <row r="360" customFormat="false" ht="12.75" hidden="false" customHeight="false" outlineLevel="0" collapsed="false">
      <c r="A360" s="8" t="s">
        <v>28</v>
      </c>
      <c r="B360" s="8" t="s">
        <v>29</v>
      </c>
      <c r="C360" s="9" t="n">
        <v>230529</v>
      </c>
      <c r="D360" s="9" t="n">
        <v>279296</v>
      </c>
      <c r="E360" s="9" t="n">
        <v>145849</v>
      </c>
      <c r="F360" s="9" t="n">
        <v>103949.64</v>
      </c>
      <c r="G360" s="9" t="n">
        <v>0</v>
      </c>
      <c r="H360" s="9" t="n">
        <v>103949.64</v>
      </c>
      <c r="I360" s="9" t="n">
        <v>0</v>
      </c>
      <c r="J360" s="9" t="n">
        <v>0</v>
      </c>
      <c r="K360" s="9" t="n">
        <f aca="false">E360-F360</f>
        <v>41899.36</v>
      </c>
      <c r="L360" s="9" t="n">
        <f aca="false">D360-F360</f>
        <v>175346.36</v>
      </c>
      <c r="M360" s="9" t="n">
        <f aca="false">IF(E360=0,0,(F360/E360)*100)</f>
        <v>71.2720964833492</v>
      </c>
      <c r="N360" s="9" t="n">
        <f aca="false">D360-H360</f>
        <v>175346.36</v>
      </c>
      <c r="O360" s="9" t="n">
        <f aca="false">E360-H360</f>
        <v>41899.36</v>
      </c>
      <c r="P360" s="9" t="n">
        <f aca="false">IF(E360=0,0,(H360/E360)*100)</f>
        <v>71.2720964833492</v>
      </c>
    </row>
    <row r="361" customFormat="false" ht="12.75" hidden="false" customHeight="false" outlineLevel="0" collapsed="false">
      <c r="A361" s="8" t="s">
        <v>30</v>
      </c>
      <c r="B361" s="8" t="s">
        <v>31</v>
      </c>
      <c r="C361" s="9" t="n">
        <v>25000</v>
      </c>
      <c r="D361" s="9" t="n">
        <v>25000</v>
      </c>
      <c r="E361" s="9" t="n">
        <v>9000</v>
      </c>
      <c r="F361" s="9" t="n">
        <v>12688.5</v>
      </c>
      <c r="G361" s="9" t="n">
        <v>0</v>
      </c>
      <c r="H361" s="9" t="n">
        <v>12688.5</v>
      </c>
      <c r="I361" s="9" t="n">
        <v>0</v>
      </c>
      <c r="J361" s="9" t="n">
        <v>0</v>
      </c>
      <c r="K361" s="9" t="n">
        <f aca="false">E361-F361</f>
        <v>-3688.5</v>
      </c>
      <c r="L361" s="9" t="n">
        <f aca="false">D361-F361</f>
        <v>12311.5</v>
      </c>
      <c r="M361" s="9" t="n">
        <f aca="false">IF(E361=0,0,(F361/E361)*100)</f>
        <v>140.983333333333</v>
      </c>
      <c r="N361" s="9" t="n">
        <f aca="false">D361-H361</f>
        <v>12311.5</v>
      </c>
      <c r="O361" s="9" t="n">
        <f aca="false">E361-H361</f>
        <v>-3688.5</v>
      </c>
      <c r="P361" s="9" t="n">
        <f aca="false">IF(E361=0,0,(H361/E361)*100)</f>
        <v>140.983333333333</v>
      </c>
    </row>
    <row r="362" customFormat="false" ht="12.75" hidden="false" customHeight="false" outlineLevel="0" collapsed="false">
      <c r="A362" s="8" t="s">
        <v>32</v>
      </c>
      <c r="B362" s="8" t="s">
        <v>33</v>
      </c>
      <c r="C362" s="9" t="n">
        <v>33886</v>
      </c>
      <c r="D362" s="9" t="n">
        <v>48886</v>
      </c>
      <c r="E362" s="9" t="n">
        <v>33536</v>
      </c>
      <c r="F362" s="9" t="n">
        <v>4961.68</v>
      </c>
      <c r="G362" s="9" t="n">
        <v>0</v>
      </c>
      <c r="H362" s="9" t="n">
        <v>4961.68</v>
      </c>
      <c r="I362" s="9" t="n">
        <v>0</v>
      </c>
      <c r="J362" s="9" t="n">
        <v>0</v>
      </c>
      <c r="K362" s="9" t="n">
        <f aca="false">E362-F362</f>
        <v>28574.32</v>
      </c>
      <c r="L362" s="9" t="n">
        <f aca="false">D362-F362</f>
        <v>43924.32</v>
      </c>
      <c r="M362" s="9" t="n">
        <f aca="false">IF(E362=0,0,(F362/E362)*100)</f>
        <v>14.7950858778626</v>
      </c>
      <c r="N362" s="9" t="n">
        <f aca="false">D362-H362</f>
        <v>43924.32</v>
      </c>
      <c r="O362" s="9" t="n">
        <f aca="false">E362-H362</f>
        <v>28574.32</v>
      </c>
      <c r="P362" s="9" t="n">
        <f aca="false">IF(E362=0,0,(H362/E362)*100)</f>
        <v>14.7950858778626</v>
      </c>
    </row>
    <row r="363" customFormat="false" ht="12.75" hidden="false" customHeight="false" outlineLevel="0" collapsed="false">
      <c r="A363" s="8" t="s">
        <v>36</v>
      </c>
      <c r="B363" s="8" t="s">
        <v>37</v>
      </c>
      <c r="C363" s="9" t="n">
        <v>28410</v>
      </c>
      <c r="D363" s="9" t="n">
        <v>28410</v>
      </c>
      <c r="E363" s="9" t="n">
        <v>20402</v>
      </c>
      <c r="F363" s="9" t="n">
        <v>5287.01</v>
      </c>
      <c r="G363" s="9" t="n">
        <v>0</v>
      </c>
      <c r="H363" s="9" t="n">
        <v>5287.01</v>
      </c>
      <c r="I363" s="9" t="n">
        <v>0</v>
      </c>
      <c r="J363" s="9" t="n">
        <v>0</v>
      </c>
      <c r="K363" s="9" t="n">
        <f aca="false">E363-F363</f>
        <v>15114.99</v>
      </c>
      <c r="L363" s="9" t="n">
        <f aca="false">D363-F363</f>
        <v>23122.99</v>
      </c>
      <c r="M363" s="9" t="n">
        <f aca="false">IF(E363=0,0,(F363/E363)*100)</f>
        <v>25.9141750808744</v>
      </c>
      <c r="N363" s="9" t="n">
        <f aca="false">D363-H363</f>
        <v>23122.99</v>
      </c>
      <c r="O363" s="9" t="n">
        <f aca="false">E363-H363</f>
        <v>15114.99</v>
      </c>
      <c r="P363" s="9" t="n">
        <f aca="false">IF(E363=0,0,(H363/E363)*100)</f>
        <v>25.9141750808744</v>
      </c>
    </row>
    <row r="364" customFormat="false" ht="12.75" hidden="false" customHeight="false" outlineLevel="0" collapsed="false">
      <c r="A364" s="8" t="s">
        <v>38</v>
      </c>
      <c r="B364" s="8" t="s">
        <v>39</v>
      </c>
      <c r="C364" s="9" t="n">
        <v>99950</v>
      </c>
      <c r="D364" s="9" t="n">
        <v>99950</v>
      </c>
      <c r="E364" s="9" t="n">
        <v>56419</v>
      </c>
      <c r="F364" s="9" t="n">
        <v>19561.4</v>
      </c>
      <c r="G364" s="9" t="n">
        <v>0</v>
      </c>
      <c r="H364" s="9" t="n">
        <v>19561.4</v>
      </c>
      <c r="I364" s="9" t="n">
        <v>0</v>
      </c>
      <c r="J364" s="9" t="n">
        <v>0</v>
      </c>
      <c r="K364" s="9" t="n">
        <f aca="false">E364-F364</f>
        <v>36857.6</v>
      </c>
      <c r="L364" s="9" t="n">
        <f aca="false">D364-F364</f>
        <v>80388.6</v>
      </c>
      <c r="M364" s="9" t="n">
        <f aca="false">IF(E364=0,0,(F364/E364)*100)</f>
        <v>34.6716531664865</v>
      </c>
      <c r="N364" s="9" t="n">
        <f aca="false">D364-H364</f>
        <v>80388.6</v>
      </c>
      <c r="O364" s="9" t="n">
        <f aca="false">E364-H364</f>
        <v>36857.6</v>
      </c>
      <c r="P364" s="9" t="n">
        <f aca="false">IF(E364=0,0,(H364/E364)*100)</f>
        <v>34.6716531664865</v>
      </c>
    </row>
    <row r="365" customFormat="false" ht="25.5" hidden="false" customHeight="false" outlineLevel="0" collapsed="false">
      <c r="A365" s="8" t="s">
        <v>40</v>
      </c>
      <c r="B365" s="8" t="s">
        <v>41</v>
      </c>
      <c r="C365" s="9" t="n">
        <v>30000</v>
      </c>
      <c r="D365" s="9" t="n">
        <v>30000</v>
      </c>
      <c r="E365" s="9" t="n">
        <v>3000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f aca="false">E365-F365</f>
        <v>30000</v>
      </c>
      <c r="L365" s="9" t="n">
        <f aca="false">D365-F365</f>
        <v>30000</v>
      </c>
      <c r="M365" s="9" t="n">
        <f aca="false">IF(E365=0,0,(F365/E365)*100)</f>
        <v>0</v>
      </c>
      <c r="N365" s="9" t="n">
        <f aca="false">D365-H365</f>
        <v>30000</v>
      </c>
      <c r="O365" s="9" t="n">
        <f aca="false">E365-H365</f>
        <v>30000</v>
      </c>
      <c r="P365" s="9" t="n">
        <f aca="false">IF(E365=0,0,(H365/E365)*100)</f>
        <v>0</v>
      </c>
    </row>
    <row r="366" customFormat="false" ht="12.75" hidden="false" customHeight="false" outlineLevel="0" collapsed="false">
      <c r="A366" s="8" t="s">
        <v>44</v>
      </c>
      <c r="B366" s="8" t="s">
        <v>45</v>
      </c>
      <c r="C366" s="9" t="n">
        <v>19500</v>
      </c>
      <c r="D366" s="9" t="n">
        <v>19500</v>
      </c>
      <c r="E366" s="9" t="n">
        <v>19300</v>
      </c>
      <c r="F366" s="9" t="n">
        <v>0.04</v>
      </c>
      <c r="G366" s="9" t="n">
        <v>0</v>
      </c>
      <c r="H366" s="9" t="n">
        <v>0.04</v>
      </c>
      <c r="I366" s="9" t="n">
        <v>0</v>
      </c>
      <c r="J366" s="9" t="n">
        <v>19114.3</v>
      </c>
      <c r="K366" s="9" t="n">
        <f aca="false">E366-F366</f>
        <v>19299.96</v>
      </c>
      <c r="L366" s="9" t="n">
        <f aca="false">D366-F366</f>
        <v>19499.96</v>
      </c>
      <c r="M366" s="9" t="n">
        <f aca="false">IF(E366=0,0,(F366/E366)*100)</f>
        <v>0.000207253886010363</v>
      </c>
      <c r="N366" s="9" t="n">
        <f aca="false">D366-H366</f>
        <v>19499.96</v>
      </c>
      <c r="O366" s="9" t="n">
        <f aca="false">E366-H366</f>
        <v>19299.96</v>
      </c>
      <c r="P366" s="9" t="n">
        <f aca="false">IF(E366=0,0,(H366/E366)*100)</f>
        <v>0.000207253886010363</v>
      </c>
    </row>
    <row r="367" customFormat="false" ht="12.75" hidden="false" customHeight="false" outlineLevel="0" collapsed="false">
      <c r="A367" s="6" t="s">
        <v>146</v>
      </c>
      <c r="B367" s="6" t="s">
        <v>147</v>
      </c>
      <c r="C367" s="7" t="n">
        <v>112287</v>
      </c>
      <c r="D367" s="7" t="n">
        <v>163812</v>
      </c>
      <c r="E367" s="7" t="n">
        <v>143050</v>
      </c>
      <c r="F367" s="7" t="n">
        <v>59637.5</v>
      </c>
      <c r="G367" s="7" t="n">
        <v>0</v>
      </c>
      <c r="H367" s="7" t="n">
        <v>59637.5</v>
      </c>
      <c r="I367" s="7" t="n">
        <v>0</v>
      </c>
      <c r="J367" s="7" t="n">
        <v>0</v>
      </c>
      <c r="K367" s="7" t="n">
        <f aca="false">E367-F367</f>
        <v>83412.5</v>
      </c>
      <c r="L367" s="7" t="n">
        <f aca="false">D367-F367</f>
        <v>104174.5</v>
      </c>
      <c r="M367" s="7" t="n">
        <f aca="false">IF(E367=0,0,(F367/E367)*100)</f>
        <v>41.6899685424677</v>
      </c>
      <c r="N367" s="7" t="n">
        <f aca="false">D367-H367</f>
        <v>104174.5</v>
      </c>
      <c r="O367" s="7" t="n">
        <f aca="false">E367-H367</f>
        <v>83412.5</v>
      </c>
      <c r="P367" s="7" t="n">
        <f aca="false">IF(E367=0,0,(H367/E367)*100)</f>
        <v>41.6899685424677</v>
      </c>
    </row>
    <row r="368" customFormat="false" ht="12.75" hidden="false" customHeight="false" outlineLevel="0" collapsed="false">
      <c r="A368" s="8" t="s">
        <v>26</v>
      </c>
      <c r="B368" s="8" t="s">
        <v>27</v>
      </c>
      <c r="C368" s="9" t="n">
        <v>14169</v>
      </c>
      <c r="D368" s="9" t="n">
        <v>23615</v>
      </c>
      <c r="E368" s="9" t="n">
        <v>18892</v>
      </c>
      <c r="F368" s="9" t="n">
        <v>3660</v>
      </c>
      <c r="G368" s="9" t="n">
        <v>0</v>
      </c>
      <c r="H368" s="9" t="n">
        <v>3660</v>
      </c>
      <c r="I368" s="9" t="n">
        <v>0</v>
      </c>
      <c r="J368" s="9" t="n">
        <v>0</v>
      </c>
      <c r="K368" s="9" t="n">
        <f aca="false">E368-F368</f>
        <v>15232</v>
      </c>
      <c r="L368" s="9" t="n">
        <f aca="false">D368-F368</f>
        <v>19955</v>
      </c>
      <c r="M368" s="9" t="n">
        <f aca="false">IF(E368=0,0,(F368/E368)*100)</f>
        <v>19.373279695109</v>
      </c>
      <c r="N368" s="9" t="n">
        <f aca="false">D368-H368</f>
        <v>19955</v>
      </c>
      <c r="O368" s="9" t="n">
        <f aca="false">E368-H368</f>
        <v>15232</v>
      </c>
      <c r="P368" s="9" t="n">
        <f aca="false">IF(E368=0,0,(H368/E368)*100)</f>
        <v>19.373279695109</v>
      </c>
    </row>
    <row r="369" customFormat="false" ht="12.75" hidden="false" customHeight="false" outlineLevel="0" collapsed="false">
      <c r="A369" s="8" t="s">
        <v>28</v>
      </c>
      <c r="B369" s="8" t="s">
        <v>29</v>
      </c>
      <c r="C369" s="9" t="n">
        <v>3118</v>
      </c>
      <c r="D369" s="9" t="n">
        <v>5197</v>
      </c>
      <c r="E369" s="9" t="n">
        <v>4158</v>
      </c>
      <c r="F369" s="9" t="n">
        <v>805.2</v>
      </c>
      <c r="G369" s="9" t="n">
        <v>0</v>
      </c>
      <c r="H369" s="9" t="n">
        <v>805.2</v>
      </c>
      <c r="I369" s="9" t="n">
        <v>0</v>
      </c>
      <c r="J369" s="9" t="n">
        <v>0</v>
      </c>
      <c r="K369" s="9" t="n">
        <f aca="false">E369-F369</f>
        <v>3352.8</v>
      </c>
      <c r="L369" s="9" t="n">
        <f aca="false">D369-F369</f>
        <v>4391.8</v>
      </c>
      <c r="M369" s="9" t="n">
        <f aca="false">IF(E369=0,0,(F369/E369)*100)</f>
        <v>19.3650793650794</v>
      </c>
      <c r="N369" s="9" t="n">
        <f aca="false">D369-H369</f>
        <v>4391.8</v>
      </c>
      <c r="O369" s="9" t="n">
        <f aca="false">E369-H369</f>
        <v>3352.8</v>
      </c>
      <c r="P369" s="9" t="n">
        <f aca="false">IF(E369=0,0,(H369/E369)*100)</f>
        <v>19.3650793650794</v>
      </c>
    </row>
    <row r="370" customFormat="false" ht="12.75" hidden="false" customHeight="false" outlineLevel="0" collapsed="false">
      <c r="A370" s="8" t="s">
        <v>30</v>
      </c>
      <c r="B370" s="8" t="s">
        <v>31</v>
      </c>
      <c r="C370" s="9" t="n">
        <v>15000</v>
      </c>
      <c r="D370" s="9" t="n">
        <v>65000</v>
      </c>
      <c r="E370" s="9" t="n">
        <v>65000</v>
      </c>
      <c r="F370" s="9" t="n">
        <v>39800</v>
      </c>
      <c r="G370" s="9" t="n">
        <v>0</v>
      </c>
      <c r="H370" s="9" t="n">
        <v>39800</v>
      </c>
      <c r="I370" s="9" t="n">
        <v>0</v>
      </c>
      <c r="J370" s="9" t="n">
        <v>0</v>
      </c>
      <c r="K370" s="9" t="n">
        <f aca="false">E370-F370</f>
        <v>25200</v>
      </c>
      <c r="L370" s="9" t="n">
        <f aca="false">D370-F370</f>
        <v>25200</v>
      </c>
      <c r="M370" s="9" t="n">
        <f aca="false">IF(E370=0,0,(F370/E370)*100)</f>
        <v>61.2307692307692</v>
      </c>
      <c r="N370" s="9" t="n">
        <f aca="false">D370-H370</f>
        <v>25200</v>
      </c>
      <c r="O370" s="9" t="n">
        <f aca="false">E370-H370</f>
        <v>25200</v>
      </c>
      <c r="P370" s="9" t="n">
        <f aca="false">IF(E370=0,0,(H370/E370)*100)</f>
        <v>61.2307692307692</v>
      </c>
    </row>
    <row r="371" customFormat="false" ht="12.75" hidden="false" customHeight="false" outlineLevel="0" collapsed="false">
      <c r="A371" s="8" t="s">
        <v>32</v>
      </c>
      <c r="B371" s="8" t="s">
        <v>33</v>
      </c>
      <c r="C371" s="9" t="n">
        <v>80000</v>
      </c>
      <c r="D371" s="9" t="n">
        <v>70000</v>
      </c>
      <c r="E371" s="9" t="n">
        <v>55000</v>
      </c>
      <c r="F371" s="9" t="n">
        <v>15372.3</v>
      </c>
      <c r="G371" s="9" t="n">
        <v>0</v>
      </c>
      <c r="H371" s="9" t="n">
        <v>15372.3</v>
      </c>
      <c r="I371" s="9" t="n">
        <v>0</v>
      </c>
      <c r="J371" s="9" t="n">
        <v>0</v>
      </c>
      <c r="K371" s="9" t="n">
        <f aca="false">E371-F371</f>
        <v>39627.7</v>
      </c>
      <c r="L371" s="9" t="n">
        <f aca="false">D371-F371</f>
        <v>54627.7</v>
      </c>
      <c r="M371" s="9" t="n">
        <f aca="false">IF(E371=0,0,(F371/E371)*100)</f>
        <v>27.9496363636364</v>
      </c>
      <c r="N371" s="9" t="n">
        <f aca="false">D371-H371</f>
        <v>54627.7</v>
      </c>
      <c r="O371" s="9" t="n">
        <f aca="false">E371-H371</f>
        <v>39627.7</v>
      </c>
      <c r="P371" s="9" t="n">
        <f aca="false">IF(E371=0,0,(H371/E371)*100)</f>
        <v>27.9496363636364</v>
      </c>
    </row>
    <row r="372" customFormat="false" ht="12.75" hidden="false" customHeight="false" outlineLevel="0" collapsed="false">
      <c r="A372" s="6" t="s">
        <v>160</v>
      </c>
      <c r="B372" s="6" t="s">
        <v>161</v>
      </c>
      <c r="C372" s="7" t="n">
        <v>0</v>
      </c>
      <c r="D372" s="7" t="n">
        <v>16000</v>
      </c>
      <c r="E372" s="7" t="n">
        <v>16000</v>
      </c>
      <c r="F372" s="7" t="n">
        <v>16000</v>
      </c>
      <c r="G372" s="7" t="n">
        <v>0</v>
      </c>
      <c r="H372" s="7" t="n">
        <v>16000</v>
      </c>
      <c r="I372" s="7" t="n">
        <v>0</v>
      </c>
      <c r="J372" s="7" t="n">
        <v>0</v>
      </c>
      <c r="K372" s="7" t="n">
        <f aca="false">E372-F372</f>
        <v>0</v>
      </c>
      <c r="L372" s="7" t="n">
        <f aca="false">D372-F372</f>
        <v>0</v>
      </c>
      <c r="M372" s="7" t="n">
        <f aca="false">IF(E372=0,0,(F372/E372)*100)</f>
        <v>100</v>
      </c>
      <c r="N372" s="7" t="n">
        <f aca="false">D372-H372</f>
        <v>0</v>
      </c>
      <c r="O372" s="7" t="n">
        <f aca="false">E372-H372</f>
        <v>0</v>
      </c>
      <c r="P372" s="7" t="n">
        <f aca="false">IF(E372=0,0,(H372/E372)*100)</f>
        <v>100</v>
      </c>
    </row>
    <row r="373" customFormat="false" ht="25.5" hidden="false" customHeight="false" outlineLevel="0" collapsed="false">
      <c r="A373" s="8" t="s">
        <v>76</v>
      </c>
      <c r="B373" s="8" t="s">
        <v>77</v>
      </c>
      <c r="C373" s="9" t="n">
        <v>0</v>
      </c>
      <c r="D373" s="9" t="n">
        <v>16000</v>
      </c>
      <c r="E373" s="9" t="n">
        <v>16000</v>
      </c>
      <c r="F373" s="9" t="n">
        <v>16000</v>
      </c>
      <c r="G373" s="9" t="n">
        <v>0</v>
      </c>
      <c r="H373" s="9" t="n">
        <v>16000</v>
      </c>
      <c r="I373" s="9" t="n">
        <v>0</v>
      </c>
      <c r="J373" s="9" t="n">
        <v>0</v>
      </c>
      <c r="K373" s="9" t="n">
        <f aca="false">E373-F373</f>
        <v>0</v>
      </c>
      <c r="L373" s="9" t="n">
        <f aca="false">D373-F373</f>
        <v>0</v>
      </c>
      <c r="M373" s="9" t="n">
        <f aca="false">IF(E373=0,0,(F373/E373)*100)</f>
        <v>100</v>
      </c>
      <c r="N373" s="9" t="n">
        <f aca="false">D373-H373</f>
        <v>0</v>
      </c>
      <c r="O373" s="9" t="n">
        <f aca="false">E373-H373</f>
        <v>0</v>
      </c>
      <c r="P373" s="9" t="n">
        <f aca="false">IF(E373=0,0,(H373/E373)*100)</f>
        <v>100</v>
      </c>
    </row>
    <row r="374" customFormat="false" ht="51" hidden="false" customHeight="false" outlineLevel="0" collapsed="false">
      <c r="A374" s="6" t="s">
        <v>156</v>
      </c>
      <c r="B374" s="6" t="s">
        <v>157</v>
      </c>
      <c r="C374" s="7" t="n">
        <v>25000</v>
      </c>
      <c r="D374" s="7" t="n">
        <v>25000</v>
      </c>
      <c r="E374" s="7" t="n">
        <v>25000</v>
      </c>
      <c r="F374" s="7" t="n">
        <v>25000</v>
      </c>
      <c r="G374" s="7" t="n">
        <v>0</v>
      </c>
      <c r="H374" s="7" t="n">
        <v>25000</v>
      </c>
      <c r="I374" s="7" t="n">
        <v>0</v>
      </c>
      <c r="J374" s="7" t="n">
        <v>0</v>
      </c>
      <c r="K374" s="7" t="n">
        <f aca="false">E374-F374</f>
        <v>0</v>
      </c>
      <c r="L374" s="7" t="n">
        <f aca="false">D374-F374</f>
        <v>0</v>
      </c>
      <c r="M374" s="7" t="n">
        <f aca="false">IF(E374=0,0,(F374/E374)*100)</f>
        <v>100</v>
      </c>
      <c r="N374" s="7" t="n">
        <f aca="false">D374-H374</f>
        <v>0</v>
      </c>
      <c r="O374" s="7" t="n">
        <f aca="false">E374-H374</f>
        <v>0</v>
      </c>
      <c r="P374" s="7" t="n">
        <f aca="false">IF(E374=0,0,(H374/E374)*100)</f>
        <v>100</v>
      </c>
    </row>
    <row r="375" customFormat="false" ht="25.5" hidden="false" customHeight="false" outlineLevel="0" collapsed="false">
      <c r="A375" s="8" t="s">
        <v>76</v>
      </c>
      <c r="B375" s="8" t="s">
        <v>77</v>
      </c>
      <c r="C375" s="9" t="n">
        <v>25000</v>
      </c>
      <c r="D375" s="9" t="n">
        <v>25000</v>
      </c>
      <c r="E375" s="9" t="n">
        <v>25000</v>
      </c>
      <c r="F375" s="9" t="n">
        <v>25000</v>
      </c>
      <c r="G375" s="9" t="n">
        <v>0</v>
      </c>
      <c r="H375" s="9" t="n">
        <v>25000</v>
      </c>
      <c r="I375" s="9" t="n">
        <v>0</v>
      </c>
      <c r="J375" s="9" t="n">
        <v>0</v>
      </c>
      <c r="K375" s="9" t="n">
        <f aca="false">E375-F375</f>
        <v>0</v>
      </c>
      <c r="L375" s="9" t="n">
        <f aca="false">D375-F375</f>
        <v>0</v>
      </c>
      <c r="M375" s="9" t="n">
        <f aca="false">IF(E375=0,0,(F375/E375)*100)</f>
        <v>100</v>
      </c>
      <c r="N375" s="9" t="n">
        <f aca="false">D375-H375</f>
        <v>0</v>
      </c>
      <c r="O375" s="9" t="n">
        <f aca="false">E375-H375</f>
        <v>0</v>
      </c>
      <c r="P375" s="9" t="n">
        <f aca="false">IF(E375=0,0,(H375/E375)*100)</f>
        <v>100</v>
      </c>
    </row>
    <row r="376" customFormat="false" ht="25.5" hidden="false" customHeight="false" outlineLevel="0" collapsed="false">
      <c r="A376" s="6" t="s">
        <v>164</v>
      </c>
      <c r="B376" s="6" t="s">
        <v>165</v>
      </c>
      <c r="C376" s="7" t="n">
        <v>1712082</v>
      </c>
      <c r="D376" s="7" t="n">
        <v>1767082</v>
      </c>
      <c r="E376" s="7" t="n">
        <v>721305</v>
      </c>
      <c r="F376" s="7" t="n">
        <v>568973.76</v>
      </c>
      <c r="G376" s="7" t="n">
        <v>0</v>
      </c>
      <c r="H376" s="7" t="n">
        <v>568973.76</v>
      </c>
      <c r="I376" s="7" t="n">
        <v>0</v>
      </c>
      <c r="J376" s="7" t="n">
        <v>0</v>
      </c>
      <c r="K376" s="7" t="n">
        <f aca="false">E376-F376</f>
        <v>152331.24</v>
      </c>
      <c r="L376" s="7" t="n">
        <f aca="false">D376-F376</f>
        <v>1198108.24</v>
      </c>
      <c r="M376" s="7" t="n">
        <f aca="false">IF(E376=0,0,(F376/E376)*100)</f>
        <v>78.8811612286065</v>
      </c>
      <c r="N376" s="7" t="n">
        <f aca="false">D376-H376</f>
        <v>1198108.24</v>
      </c>
      <c r="O376" s="7" t="n">
        <f aca="false">E376-H376</f>
        <v>152331.24</v>
      </c>
      <c r="P376" s="7" t="n">
        <f aca="false">IF(E376=0,0,(H376/E376)*100)</f>
        <v>78.8811612286065</v>
      </c>
    </row>
    <row r="377" customFormat="false" ht="12.75" hidden="false" customHeight="false" outlineLevel="0" collapsed="false">
      <c r="A377" s="6" t="s">
        <v>23</v>
      </c>
      <c r="B377" s="6"/>
      <c r="C377" s="7" t="n">
        <v>1712082</v>
      </c>
      <c r="D377" s="7" t="n">
        <v>1767082</v>
      </c>
      <c r="E377" s="7" t="n">
        <v>721305</v>
      </c>
      <c r="F377" s="7" t="n">
        <v>568973.76</v>
      </c>
      <c r="G377" s="7" t="n">
        <v>0</v>
      </c>
      <c r="H377" s="7" t="n">
        <v>568973.76</v>
      </c>
      <c r="I377" s="7" t="n">
        <v>0</v>
      </c>
      <c r="J377" s="7" t="n">
        <v>0</v>
      </c>
      <c r="K377" s="7" t="n">
        <f aca="false">E377-F377</f>
        <v>152331.24</v>
      </c>
      <c r="L377" s="7" t="n">
        <f aca="false">D377-F377</f>
        <v>1198108.24</v>
      </c>
      <c r="M377" s="7" t="n">
        <f aca="false">IF(E377=0,0,(F377/E377)*100)</f>
        <v>78.8811612286065</v>
      </c>
      <c r="N377" s="7" t="n">
        <f aca="false">D377-H377</f>
        <v>1198108.24</v>
      </c>
      <c r="O377" s="7" t="n">
        <f aca="false">E377-H377</f>
        <v>152331.24</v>
      </c>
      <c r="P377" s="7" t="n">
        <f aca="false">IF(E377=0,0,(H377/E377)*100)</f>
        <v>78.8811612286065</v>
      </c>
    </row>
    <row r="378" customFormat="false" ht="63.75" hidden="false" customHeight="false" outlineLevel="0" collapsed="false">
      <c r="A378" s="6" t="s">
        <v>24</v>
      </c>
      <c r="B378" s="6" t="s">
        <v>25</v>
      </c>
      <c r="C378" s="7" t="n">
        <v>1434911</v>
      </c>
      <c r="D378" s="7" t="n">
        <v>1434911</v>
      </c>
      <c r="E378" s="7" t="n">
        <v>468957</v>
      </c>
      <c r="F378" s="7" t="n">
        <v>339145.87</v>
      </c>
      <c r="G378" s="7" t="n">
        <v>0</v>
      </c>
      <c r="H378" s="7" t="n">
        <v>339145.87</v>
      </c>
      <c r="I378" s="7" t="n">
        <v>0</v>
      </c>
      <c r="J378" s="7" t="n">
        <v>0</v>
      </c>
      <c r="K378" s="7" t="n">
        <f aca="false">E378-F378</f>
        <v>129811.13</v>
      </c>
      <c r="L378" s="7" t="n">
        <f aca="false">D378-F378</f>
        <v>1095765.13</v>
      </c>
      <c r="M378" s="7" t="n">
        <f aca="false">IF(E378=0,0,(F378/E378)*100)</f>
        <v>72.3191827822167</v>
      </c>
      <c r="N378" s="7" t="n">
        <f aca="false">D378-H378</f>
        <v>1095765.13</v>
      </c>
      <c r="O378" s="7" t="n">
        <f aca="false">E378-H378</f>
        <v>129811.13</v>
      </c>
      <c r="P378" s="7" t="n">
        <f aca="false">IF(E378=0,0,(H378/E378)*100)</f>
        <v>72.3191827822167</v>
      </c>
    </row>
    <row r="379" customFormat="false" ht="12.75" hidden="false" customHeight="false" outlineLevel="0" collapsed="false">
      <c r="A379" s="8" t="s">
        <v>26</v>
      </c>
      <c r="B379" s="8" t="s">
        <v>27</v>
      </c>
      <c r="C379" s="9" t="n">
        <v>1117450</v>
      </c>
      <c r="D379" s="9" t="n">
        <v>1117450</v>
      </c>
      <c r="E379" s="9" t="n">
        <v>366255</v>
      </c>
      <c r="F379" s="9" t="n">
        <v>270248.9</v>
      </c>
      <c r="G379" s="9" t="n">
        <v>0</v>
      </c>
      <c r="H379" s="9" t="n">
        <v>270248.9</v>
      </c>
      <c r="I379" s="9" t="n">
        <v>0</v>
      </c>
      <c r="J379" s="9" t="n">
        <v>0</v>
      </c>
      <c r="K379" s="9" t="n">
        <f aca="false">E379-F379</f>
        <v>96006.1</v>
      </c>
      <c r="L379" s="9" t="n">
        <f aca="false">D379-F379</f>
        <v>847201.1</v>
      </c>
      <c r="M379" s="9" t="n">
        <f aca="false">IF(E379=0,0,(F379/E379)*100)</f>
        <v>73.7870882308774</v>
      </c>
      <c r="N379" s="9" t="n">
        <f aca="false">D379-H379</f>
        <v>847201.1</v>
      </c>
      <c r="O379" s="9" t="n">
        <f aca="false">E379-H379</f>
        <v>96006.1</v>
      </c>
      <c r="P379" s="9" t="n">
        <f aca="false">IF(E379=0,0,(H379/E379)*100)</f>
        <v>73.7870882308774</v>
      </c>
    </row>
    <row r="380" customFormat="false" ht="12.75" hidden="false" customHeight="false" outlineLevel="0" collapsed="false">
      <c r="A380" s="8" t="s">
        <v>28</v>
      </c>
      <c r="B380" s="8" t="s">
        <v>29</v>
      </c>
      <c r="C380" s="9" t="n">
        <v>246506</v>
      </c>
      <c r="D380" s="9" t="n">
        <v>246506</v>
      </c>
      <c r="E380" s="9" t="n">
        <v>81238</v>
      </c>
      <c r="F380" s="9" t="n">
        <v>60874.43</v>
      </c>
      <c r="G380" s="9" t="n">
        <v>0</v>
      </c>
      <c r="H380" s="9" t="n">
        <v>60874.43</v>
      </c>
      <c r="I380" s="9" t="n">
        <v>0</v>
      </c>
      <c r="J380" s="9" t="n">
        <v>0</v>
      </c>
      <c r="K380" s="9" t="n">
        <f aca="false">E380-F380</f>
        <v>20363.57</v>
      </c>
      <c r="L380" s="9" t="n">
        <f aca="false">D380-F380</f>
        <v>185631.57</v>
      </c>
      <c r="M380" s="9" t="n">
        <f aca="false">IF(E380=0,0,(F380/E380)*100)</f>
        <v>74.9334424776583</v>
      </c>
      <c r="N380" s="9" t="n">
        <f aca="false">D380-H380</f>
        <v>185631.57</v>
      </c>
      <c r="O380" s="9" t="n">
        <f aca="false">E380-H380</f>
        <v>20363.57</v>
      </c>
      <c r="P380" s="9" t="n">
        <f aca="false">IF(E380=0,0,(H380/E380)*100)</f>
        <v>74.9334424776583</v>
      </c>
    </row>
    <row r="381" customFormat="false" ht="12.75" hidden="false" customHeight="false" outlineLevel="0" collapsed="false">
      <c r="A381" s="8" t="s">
        <v>30</v>
      </c>
      <c r="B381" s="8" t="s">
        <v>31</v>
      </c>
      <c r="C381" s="9" t="n">
        <v>25000</v>
      </c>
      <c r="D381" s="9" t="n">
        <v>25000</v>
      </c>
      <c r="E381" s="9" t="n">
        <v>7500</v>
      </c>
      <c r="F381" s="9" t="n">
        <v>0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f aca="false">E381-F381</f>
        <v>7500</v>
      </c>
      <c r="L381" s="9" t="n">
        <f aca="false">D381-F381</f>
        <v>25000</v>
      </c>
      <c r="M381" s="9" t="n">
        <f aca="false">IF(E381=0,0,(F381/E381)*100)</f>
        <v>0</v>
      </c>
      <c r="N381" s="9" t="n">
        <f aca="false">D381-H381</f>
        <v>25000</v>
      </c>
      <c r="O381" s="9" t="n">
        <f aca="false">E381-H381</f>
        <v>7500</v>
      </c>
      <c r="P381" s="9" t="n">
        <f aca="false">IF(E381=0,0,(H381/E381)*100)</f>
        <v>0</v>
      </c>
    </row>
    <row r="382" customFormat="false" ht="12.75" hidden="false" customHeight="false" outlineLevel="0" collapsed="false">
      <c r="A382" s="8" t="s">
        <v>32</v>
      </c>
      <c r="B382" s="8" t="s">
        <v>33</v>
      </c>
      <c r="C382" s="9" t="n">
        <v>22000</v>
      </c>
      <c r="D382" s="9" t="n">
        <v>22000</v>
      </c>
      <c r="E382" s="9" t="n">
        <v>12000</v>
      </c>
      <c r="F382" s="9" t="n">
        <v>6550.92</v>
      </c>
      <c r="G382" s="9" t="n">
        <v>0</v>
      </c>
      <c r="H382" s="9" t="n">
        <v>6550.92</v>
      </c>
      <c r="I382" s="9" t="n">
        <v>0</v>
      </c>
      <c r="J382" s="9" t="n">
        <v>0</v>
      </c>
      <c r="K382" s="9" t="n">
        <f aca="false">E382-F382</f>
        <v>5449.08</v>
      </c>
      <c r="L382" s="9" t="n">
        <f aca="false">D382-F382</f>
        <v>15449.08</v>
      </c>
      <c r="M382" s="9" t="n">
        <f aca="false">IF(E382=0,0,(F382/E382)*100)</f>
        <v>54.591</v>
      </c>
      <c r="N382" s="9" t="n">
        <f aca="false">D382-H382</f>
        <v>15449.08</v>
      </c>
      <c r="O382" s="9" t="n">
        <f aca="false">E382-H382</f>
        <v>5449.08</v>
      </c>
      <c r="P382" s="9" t="n">
        <f aca="false">IF(E382=0,0,(H382/E382)*100)</f>
        <v>54.591</v>
      </c>
    </row>
    <row r="383" customFormat="false" ht="12.75" hidden="false" customHeight="false" outlineLevel="0" collapsed="false">
      <c r="A383" s="8" t="s">
        <v>36</v>
      </c>
      <c r="B383" s="8" t="s">
        <v>37</v>
      </c>
      <c r="C383" s="9" t="n">
        <v>2480</v>
      </c>
      <c r="D383" s="9" t="n">
        <v>2480</v>
      </c>
      <c r="E383" s="9" t="n">
        <v>964</v>
      </c>
      <c r="F383" s="9" t="n">
        <v>659.85</v>
      </c>
      <c r="G383" s="9" t="n">
        <v>0</v>
      </c>
      <c r="H383" s="9" t="n">
        <v>659.85</v>
      </c>
      <c r="I383" s="9" t="n">
        <v>0</v>
      </c>
      <c r="J383" s="9" t="n">
        <v>0</v>
      </c>
      <c r="K383" s="9" t="n">
        <f aca="false">E383-F383</f>
        <v>304.15</v>
      </c>
      <c r="L383" s="9" t="n">
        <f aca="false">D383-F383</f>
        <v>1820.15</v>
      </c>
      <c r="M383" s="9" t="n">
        <f aca="false">IF(E383=0,0,(F383/E383)*100)</f>
        <v>68.4491701244813</v>
      </c>
      <c r="N383" s="9" t="n">
        <f aca="false">D383-H383</f>
        <v>1820.15</v>
      </c>
      <c r="O383" s="9" t="n">
        <f aca="false">E383-H383</f>
        <v>304.15</v>
      </c>
      <c r="P383" s="9" t="n">
        <f aca="false">IF(E383=0,0,(H383/E383)*100)</f>
        <v>68.4491701244813</v>
      </c>
    </row>
    <row r="384" customFormat="false" ht="25.5" hidden="false" customHeight="false" outlineLevel="0" collapsed="false">
      <c r="A384" s="8" t="s">
        <v>40</v>
      </c>
      <c r="B384" s="8" t="s">
        <v>41</v>
      </c>
      <c r="C384" s="9" t="n">
        <v>20475</v>
      </c>
      <c r="D384" s="9" t="n">
        <v>20475</v>
      </c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f aca="false">E384-F384</f>
        <v>0</v>
      </c>
      <c r="L384" s="9" t="n">
        <f aca="false">D384-F384</f>
        <v>20475</v>
      </c>
      <c r="M384" s="9" t="n">
        <f aca="false">IF(E384=0,0,(F384/E384)*100)</f>
        <v>0</v>
      </c>
      <c r="N384" s="9" t="n">
        <f aca="false">D384-H384</f>
        <v>20475</v>
      </c>
      <c r="O384" s="9" t="n">
        <f aca="false">E384-H384</f>
        <v>0</v>
      </c>
      <c r="P384" s="9" t="n">
        <f aca="false">IF(E384=0,0,(H384/E384)*100)</f>
        <v>0</v>
      </c>
    </row>
    <row r="385" customFormat="false" ht="12.75" hidden="false" customHeight="false" outlineLevel="0" collapsed="false">
      <c r="A385" s="8" t="s">
        <v>44</v>
      </c>
      <c r="B385" s="8" t="s">
        <v>45</v>
      </c>
      <c r="C385" s="9" t="n">
        <v>1000</v>
      </c>
      <c r="D385" s="9" t="n">
        <v>1000</v>
      </c>
      <c r="E385" s="9" t="n">
        <v>1000</v>
      </c>
      <c r="F385" s="9" t="n">
        <v>811.77</v>
      </c>
      <c r="G385" s="9" t="n">
        <v>0</v>
      </c>
      <c r="H385" s="9" t="n">
        <v>811.77</v>
      </c>
      <c r="I385" s="9" t="n">
        <v>0</v>
      </c>
      <c r="J385" s="9" t="n">
        <v>0</v>
      </c>
      <c r="K385" s="9" t="n">
        <f aca="false">E385-F385</f>
        <v>188.23</v>
      </c>
      <c r="L385" s="9" t="n">
        <f aca="false">D385-F385</f>
        <v>188.23</v>
      </c>
      <c r="M385" s="9" t="n">
        <f aca="false">IF(E385=0,0,(F385/E385)*100)</f>
        <v>81.177</v>
      </c>
      <c r="N385" s="9" t="n">
        <f aca="false">D385-H385</f>
        <v>188.23</v>
      </c>
      <c r="O385" s="9" t="n">
        <f aca="false">E385-H385</f>
        <v>188.23</v>
      </c>
      <c r="P385" s="9" t="n">
        <f aca="false">IF(E385=0,0,(H385/E385)*100)</f>
        <v>81.177</v>
      </c>
    </row>
    <row r="386" customFormat="false" ht="25.5" hidden="false" customHeight="false" outlineLevel="0" collapsed="false">
      <c r="A386" s="6" t="s">
        <v>121</v>
      </c>
      <c r="B386" s="6" t="s">
        <v>122</v>
      </c>
      <c r="C386" s="7" t="n">
        <v>36000</v>
      </c>
      <c r="D386" s="7" t="n">
        <v>36000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0</v>
      </c>
      <c r="K386" s="7" t="n">
        <f aca="false">E386-F386</f>
        <v>0</v>
      </c>
      <c r="L386" s="7" t="n">
        <f aca="false">D386-F386</f>
        <v>36000</v>
      </c>
      <c r="M386" s="7" t="n">
        <f aca="false">IF(E386=0,0,(F386/E386)*100)</f>
        <v>0</v>
      </c>
      <c r="N386" s="7" t="n">
        <f aca="false">D386-H386</f>
        <v>36000</v>
      </c>
      <c r="O386" s="7" t="n">
        <f aca="false">E386-H386</f>
        <v>0</v>
      </c>
      <c r="P386" s="7" t="n">
        <f aca="false">IF(E386=0,0,(H386/E386)*100)</f>
        <v>0</v>
      </c>
    </row>
    <row r="387" customFormat="false" ht="12.75" hidden="false" customHeight="false" outlineLevel="0" collapsed="false">
      <c r="A387" s="8" t="s">
        <v>64</v>
      </c>
      <c r="B387" s="8" t="s">
        <v>65</v>
      </c>
      <c r="C387" s="9" t="n">
        <v>36000</v>
      </c>
      <c r="D387" s="9" t="n">
        <v>36000</v>
      </c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f aca="false">E387-F387</f>
        <v>0</v>
      </c>
      <c r="L387" s="9" t="n">
        <f aca="false">D387-F387</f>
        <v>36000</v>
      </c>
      <c r="M387" s="9" t="n">
        <f aca="false">IF(E387=0,0,(F387/E387)*100)</f>
        <v>0</v>
      </c>
      <c r="N387" s="9" t="n">
        <f aca="false">D387-H387</f>
        <v>36000</v>
      </c>
      <c r="O387" s="9" t="n">
        <f aca="false">E387-H387</f>
        <v>0</v>
      </c>
      <c r="P387" s="9" t="n">
        <f aca="false">IF(E387=0,0,(H387/E387)*100)</f>
        <v>0</v>
      </c>
    </row>
    <row r="388" customFormat="false" ht="12.75" hidden="false" customHeight="false" outlineLevel="0" collapsed="false">
      <c r="A388" s="6" t="s">
        <v>146</v>
      </c>
      <c r="B388" s="6" t="s">
        <v>147</v>
      </c>
      <c r="C388" s="7" t="n">
        <v>67226</v>
      </c>
      <c r="D388" s="7" t="n">
        <v>67226</v>
      </c>
      <c r="E388" s="7" t="n">
        <v>23403</v>
      </c>
      <c r="F388" s="7" t="n">
        <v>7382.89</v>
      </c>
      <c r="G388" s="7" t="n">
        <v>0</v>
      </c>
      <c r="H388" s="7" t="n">
        <v>7382.89</v>
      </c>
      <c r="I388" s="7" t="n">
        <v>0</v>
      </c>
      <c r="J388" s="7" t="n">
        <v>0</v>
      </c>
      <c r="K388" s="7" t="n">
        <f aca="false">E388-F388</f>
        <v>16020.11</v>
      </c>
      <c r="L388" s="7" t="n">
        <f aca="false">D388-F388</f>
        <v>59843.11</v>
      </c>
      <c r="M388" s="7" t="n">
        <f aca="false">IF(E388=0,0,(F388/E388)*100)</f>
        <v>31.5467675084391</v>
      </c>
      <c r="N388" s="7" t="n">
        <f aca="false">D388-H388</f>
        <v>59843.11</v>
      </c>
      <c r="O388" s="7" t="n">
        <f aca="false">E388-H388</f>
        <v>16020.11</v>
      </c>
      <c r="P388" s="7" t="n">
        <f aca="false">IF(E388=0,0,(H388/E388)*100)</f>
        <v>31.5467675084391</v>
      </c>
    </row>
    <row r="389" customFormat="false" ht="12.75" hidden="false" customHeight="false" outlineLevel="0" collapsed="false">
      <c r="A389" s="8" t="s">
        <v>30</v>
      </c>
      <c r="B389" s="8" t="s">
        <v>31</v>
      </c>
      <c r="C389" s="9" t="n">
        <v>26000</v>
      </c>
      <c r="D389" s="9" t="n">
        <v>26000</v>
      </c>
      <c r="E389" s="9" t="n">
        <v>1000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f aca="false">E389-F389</f>
        <v>10000</v>
      </c>
      <c r="L389" s="9" t="n">
        <f aca="false">D389-F389</f>
        <v>26000</v>
      </c>
      <c r="M389" s="9" t="n">
        <f aca="false">IF(E389=0,0,(F389/E389)*100)</f>
        <v>0</v>
      </c>
      <c r="N389" s="9" t="n">
        <f aca="false">D389-H389</f>
        <v>26000</v>
      </c>
      <c r="O389" s="9" t="n">
        <f aca="false">E389-H389</f>
        <v>10000</v>
      </c>
      <c r="P389" s="9" t="n">
        <f aca="false">IF(E389=0,0,(H389/E389)*100)</f>
        <v>0</v>
      </c>
    </row>
    <row r="390" customFormat="false" ht="12.75" hidden="false" customHeight="false" outlineLevel="0" collapsed="false">
      <c r="A390" s="8" t="s">
        <v>32</v>
      </c>
      <c r="B390" s="8" t="s">
        <v>33</v>
      </c>
      <c r="C390" s="9" t="n">
        <v>18000</v>
      </c>
      <c r="D390" s="9" t="n">
        <v>18000</v>
      </c>
      <c r="E390" s="9" t="n">
        <v>450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f aca="false">E390-F390</f>
        <v>4500</v>
      </c>
      <c r="L390" s="9" t="n">
        <f aca="false">D390-F390</f>
        <v>18000</v>
      </c>
      <c r="M390" s="9" t="n">
        <f aca="false">IF(E390=0,0,(F390/E390)*100)</f>
        <v>0</v>
      </c>
      <c r="N390" s="9" t="n">
        <f aca="false">D390-H390</f>
        <v>18000</v>
      </c>
      <c r="O390" s="9" t="n">
        <f aca="false">E390-H390</f>
        <v>4500</v>
      </c>
      <c r="P390" s="9" t="n">
        <f aca="false">IF(E390=0,0,(H390/E390)*100)</f>
        <v>0</v>
      </c>
    </row>
    <row r="391" customFormat="false" ht="12.75" hidden="false" customHeight="false" outlineLevel="0" collapsed="false">
      <c r="A391" s="8" t="s">
        <v>36</v>
      </c>
      <c r="B391" s="8" t="s">
        <v>37</v>
      </c>
      <c r="C391" s="9" t="n">
        <v>23226</v>
      </c>
      <c r="D391" s="9" t="n">
        <v>23226</v>
      </c>
      <c r="E391" s="9" t="n">
        <v>8903</v>
      </c>
      <c r="F391" s="9" t="n">
        <v>7382.89</v>
      </c>
      <c r="G391" s="9" t="n">
        <v>0</v>
      </c>
      <c r="H391" s="9" t="n">
        <v>7382.89</v>
      </c>
      <c r="I391" s="9" t="n">
        <v>0</v>
      </c>
      <c r="J391" s="9" t="n">
        <v>0</v>
      </c>
      <c r="K391" s="9" t="n">
        <f aca="false">E391-F391</f>
        <v>1520.11</v>
      </c>
      <c r="L391" s="9" t="n">
        <f aca="false">D391-F391</f>
        <v>15843.11</v>
      </c>
      <c r="M391" s="9" t="n">
        <f aca="false">IF(E391=0,0,(F391/E391)*100)</f>
        <v>82.92586768505</v>
      </c>
      <c r="N391" s="9" t="n">
        <f aca="false">D391-H391</f>
        <v>15843.11</v>
      </c>
      <c r="O391" s="9" t="n">
        <f aca="false">E391-H391</f>
        <v>1520.11</v>
      </c>
      <c r="P391" s="9" t="n">
        <f aca="false">IF(E391=0,0,(H391/E391)*100)</f>
        <v>82.92586768505</v>
      </c>
    </row>
    <row r="392" customFormat="false" ht="12.75" hidden="false" customHeight="false" outlineLevel="0" collapsed="false">
      <c r="A392" s="6" t="s">
        <v>166</v>
      </c>
      <c r="B392" s="6" t="s">
        <v>167</v>
      </c>
      <c r="C392" s="7" t="n">
        <v>10000</v>
      </c>
      <c r="D392" s="7" t="n">
        <v>10000</v>
      </c>
      <c r="E392" s="7" t="n">
        <v>10000</v>
      </c>
      <c r="F392" s="7" t="n">
        <v>3500</v>
      </c>
      <c r="G392" s="7" t="n">
        <v>0</v>
      </c>
      <c r="H392" s="7" t="n">
        <v>3500</v>
      </c>
      <c r="I392" s="7" t="n">
        <v>0</v>
      </c>
      <c r="J392" s="7" t="n">
        <v>0</v>
      </c>
      <c r="K392" s="7" t="n">
        <f aca="false">E392-F392</f>
        <v>6500</v>
      </c>
      <c r="L392" s="7" t="n">
        <f aca="false">D392-F392</f>
        <v>6500</v>
      </c>
      <c r="M392" s="7" t="n">
        <f aca="false">IF(E392=0,0,(F392/E392)*100)</f>
        <v>35</v>
      </c>
      <c r="N392" s="7" t="n">
        <f aca="false">D392-H392</f>
        <v>6500</v>
      </c>
      <c r="O392" s="7" t="n">
        <f aca="false">E392-H392</f>
        <v>6500</v>
      </c>
      <c r="P392" s="7" t="n">
        <f aca="false">IF(E392=0,0,(H392/E392)*100)</f>
        <v>35</v>
      </c>
    </row>
    <row r="393" customFormat="false" ht="12.75" hidden="false" customHeight="false" outlineLevel="0" collapsed="false">
      <c r="A393" s="8" t="s">
        <v>32</v>
      </c>
      <c r="B393" s="8" t="s">
        <v>33</v>
      </c>
      <c r="C393" s="9" t="n">
        <v>10000</v>
      </c>
      <c r="D393" s="9" t="n">
        <v>10000</v>
      </c>
      <c r="E393" s="9" t="n">
        <v>10000</v>
      </c>
      <c r="F393" s="9" t="n">
        <v>3500</v>
      </c>
      <c r="G393" s="9" t="n">
        <v>0</v>
      </c>
      <c r="H393" s="9" t="n">
        <v>3500</v>
      </c>
      <c r="I393" s="9" t="n">
        <v>0</v>
      </c>
      <c r="J393" s="9" t="n">
        <v>0</v>
      </c>
      <c r="K393" s="9" t="n">
        <f aca="false">E393-F393</f>
        <v>6500</v>
      </c>
      <c r="L393" s="9" t="n">
        <f aca="false">D393-F393</f>
        <v>6500</v>
      </c>
      <c r="M393" s="9" t="n">
        <f aca="false">IF(E393=0,0,(F393/E393)*100)</f>
        <v>35</v>
      </c>
      <c r="N393" s="9" t="n">
        <f aca="false">D393-H393</f>
        <v>6500</v>
      </c>
      <c r="O393" s="9" t="n">
        <f aca="false">E393-H393</f>
        <v>6500</v>
      </c>
      <c r="P393" s="9" t="n">
        <f aca="false">IF(E393=0,0,(H393/E393)*100)</f>
        <v>35</v>
      </c>
    </row>
    <row r="394" customFormat="false" ht="12.75" hidden="false" customHeight="false" outlineLevel="0" collapsed="false">
      <c r="A394" s="6" t="s">
        <v>160</v>
      </c>
      <c r="B394" s="6" t="s">
        <v>161</v>
      </c>
      <c r="C394" s="7" t="n">
        <v>137945</v>
      </c>
      <c r="D394" s="7" t="n">
        <v>192945</v>
      </c>
      <c r="E394" s="7" t="n">
        <v>192945</v>
      </c>
      <c r="F394" s="7" t="n">
        <v>192945</v>
      </c>
      <c r="G394" s="7" t="n">
        <v>0</v>
      </c>
      <c r="H394" s="7" t="n">
        <v>192945</v>
      </c>
      <c r="I394" s="7" t="n">
        <v>0</v>
      </c>
      <c r="J394" s="7" t="n">
        <v>0</v>
      </c>
      <c r="K394" s="7" t="n">
        <f aca="false">E394-F394</f>
        <v>0</v>
      </c>
      <c r="L394" s="7" t="n">
        <f aca="false">D394-F394</f>
        <v>0</v>
      </c>
      <c r="M394" s="7" t="n">
        <f aca="false">IF(E394=0,0,(F394/E394)*100)</f>
        <v>100</v>
      </c>
      <c r="N394" s="7" t="n">
        <f aca="false">D394-H394</f>
        <v>0</v>
      </c>
      <c r="O394" s="7" t="n">
        <f aca="false">E394-H394</f>
        <v>0</v>
      </c>
      <c r="P394" s="7" t="n">
        <f aca="false">IF(E394=0,0,(H394/E394)*100)</f>
        <v>100</v>
      </c>
    </row>
    <row r="395" customFormat="false" ht="25.5" hidden="false" customHeight="false" outlineLevel="0" collapsed="false">
      <c r="A395" s="8" t="s">
        <v>76</v>
      </c>
      <c r="B395" s="8" t="s">
        <v>77</v>
      </c>
      <c r="C395" s="9" t="n">
        <v>137945</v>
      </c>
      <c r="D395" s="9" t="n">
        <v>192945</v>
      </c>
      <c r="E395" s="9" t="n">
        <v>192945</v>
      </c>
      <c r="F395" s="9" t="n">
        <v>192945</v>
      </c>
      <c r="G395" s="9" t="n">
        <v>0</v>
      </c>
      <c r="H395" s="9" t="n">
        <v>192945</v>
      </c>
      <c r="I395" s="9" t="n">
        <v>0</v>
      </c>
      <c r="J395" s="9" t="n">
        <v>0</v>
      </c>
      <c r="K395" s="9" t="n">
        <f aca="false">E395-F395</f>
        <v>0</v>
      </c>
      <c r="L395" s="9" t="n">
        <f aca="false">D395-F395</f>
        <v>0</v>
      </c>
      <c r="M395" s="9" t="n">
        <f aca="false">IF(E395=0,0,(F395/E395)*100)</f>
        <v>100</v>
      </c>
      <c r="N395" s="9" t="n">
        <f aca="false">D395-H395</f>
        <v>0</v>
      </c>
      <c r="O395" s="9" t="n">
        <f aca="false">E395-H395</f>
        <v>0</v>
      </c>
      <c r="P395" s="9" t="n">
        <f aca="false">IF(E395=0,0,(H395/E395)*100)</f>
        <v>100</v>
      </c>
    </row>
    <row r="396" customFormat="false" ht="51" hidden="false" customHeight="false" outlineLevel="0" collapsed="false">
      <c r="A396" s="6" t="s">
        <v>156</v>
      </c>
      <c r="B396" s="6" t="s">
        <v>157</v>
      </c>
      <c r="C396" s="7" t="n">
        <v>26000</v>
      </c>
      <c r="D396" s="7" t="n">
        <v>26000</v>
      </c>
      <c r="E396" s="7" t="n">
        <v>26000</v>
      </c>
      <c r="F396" s="7" t="n">
        <v>26000</v>
      </c>
      <c r="G396" s="7" t="n">
        <v>0</v>
      </c>
      <c r="H396" s="7" t="n">
        <v>26000</v>
      </c>
      <c r="I396" s="7" t="n">
        <v>0</v>
      </c>
      <c r="J396" s="7" t="n">
        <v>0</v>
      </c>
      <c r="K396" s="7" t="n">
        <f aca="false">E396-F396</f>
        <v>0</v>
      </c>
      <c r="L396" s="7" t="n">
        <f aca="false">D396-F396</f>
        <v>0</v>
      </c>
      <c r="M396" s="7" t="n">
        <f aca="false">IF(E396=0,0,(F396/E396)*100)</f>
        <v>100</v>
      </c>
      <c r="N396" s="7" t="n">
        <f aca="false">D396-H396</f>
        <v>0</v>
      </c>
      <c r="O396" s="7" t="n">
        <f aca="false">E396-H396</f>
        <v>0</v>
      </c>
      <c r="P396" s="7" t="n">
        <f aca="false">IF(E396=0,0,(H396/E396)*100)</f>
        <v>100</v>
      </c>
    </row>
    <row r="397" customFormat="false" ht="25.5" hidden="false" customHeight="false" outlineLevel="0" collapsed="false">
      <c r="A397" s="8" t="s">
        <v>76</v>
      </c>
      <c r="B397" s="8" t="s">
        <v>77</v>
      </c>
      <c r="C397" s="9" t="n">
        <v>26000</v>
      </c>
      <c r="D397" s="9" t="n">
        <v>26000</v>
      </c>
      <c r="E397" s="9" t="n">
        <v>26000</v>
      </c>
      <c r="F397" s="9" t="n">
        <v>26000</v>
      </c>
      <c r="G397" s="9" t="n">
        <v>0</v>
      </c>
      <c r="H397" s="9" t="n">
        <v>26000</v>
      </c>
      <c r="I397" s="9" t="n">
        <v>0</v>
      </c>
      <c r="J397" s="9" t="n">
        <v>0</v>
      </c>
      <c r="K397" s="9" t="n">
        <f aca="false">E397-F397</f>
        <v>0</v>
      </c>
      <c r="L397" s="9" t="n">
        <f aca="false">D397-F397</f>
        <v>0</v>
      </c>
      <c r="M397" s="9" t="n">
        <f aca="false">IF(E397=0,0,(F397/E397)*100)</f>
        <v>100</v>
      </c>
      <c r="N397" s="9" t="n">
        <f aca="false">D397-H397</f>
        <v>0</v>
      </c>
      <c r="O397" s="9" t="n">
        <f aca="false">E397-H397</f>
        <v>0</v>
      </c>
      <c r="P397" s="9" t="n">
        <f aca="false">IF(E397=0,0,(H397/E397)*100)</f>
        <v>100</v>
      </c>
    </row>
    <row r="398" customFormat="false" ht="25.5" hidden="false" customHeight="false" outlineLevel="0" collapsed="false">
      <c r="A398" s="6" t="s">
        <v>168</v>
      </c>
      <c r="B398" s="6" t="s">
        <v>169</v>
      </c>
      <c r="C398" s="7" t="n">
        <v>1222228</v>
      </c>
      <c r="D398" s="7" t="n">
        <v>1222228</v>
      </c>
      <c r="E398" s="7" t="n">
        <v>500813</v>
      </c>
      <c r="F398" s="7" t="n">
        <v>381711.17</v>
      </c>
      <c r="G398" s="7" t="n">
        <v>0</v>
      </c>
      <c r="H398" s="7" t="n">
        <v>381711.17</v>
      </c>
      <c r="I398" s="7" t="n">
        <v>0</v>
      </c>
      <c r="J398" s="7" t="n">
        <v>0</v>
      </c>
      <c r="K398" s="7" t="n">
        <f aca="false">E398-F398</f>
        <v>119101.83</v>
      </c>
      <c r="L398" s="7" t="n">
        <f aca="false">D398-F398</f>
        <v>840516.83</v>
      </c>
      <c r="M398" s="7" t="n">
        <f aca="false">IF(E398=0,0,(F398/E398)*100)</f>
        <v>76.2183030392582</v>
      </c>
      <c r="N398" s="7" t="n">
        <f aca="false">D398-H398</f>
        <v>840516.83</v>
      </c>
      <c r="O398" s="7" t="n">
        <f aca="false">E398-H398</f>
        <v>119101.83</v>
      </c>
      <c r="P398" s="7" t="n">
        <f aca="false">IF(E398=0,0,(H398/E398)*100)</f>
        <v>76.2183030392582</v>
      </c>
    </row>
    <row r="399" customFormat="false" ht="12.75" hidden="false" customHeight="false" outlineLevel="0" collapsed="false">
      <c r="A399" s="6" t="s">
        <v>23</v>
      </c>
      <c r="B399" s="6"/>
      <c r="C399" s="7" t="n">
        <v>1222228</v>
      </c>
      <c r="D399" s="7" t="n">
        <v>1222228</v>
      </c>
      <c r="E399" s="7" t="n">
        <v>500813</v>
      </c>
      <c r="F399" s="7" t="n">
        <v>381711.17</v>
      </c>
      <c r="G399" s="7" t="n">
        <v>0</v>
      </c>
      <c r="H399" s="7" t="n">
        <v>381711.17</v>
      </c>
      <c r="I399" s="7" t="n">
        <v>0</v>
      </c>
      <c r="J399" s="7" t="n">
        <v>0</v>
      </c>
      <c r="K399" s="7" t="n">
        <f aca="false">E399-F399</f>
        <v>119101.83</v>
      </c>
      <c r="L399" s="7" t="n">
        <f aca="false">D399-F399</f>
        <v>840516.83</v>
      </c>
      <c r="M399" s="7" t="n">
        <f aca="false">IF(E399=0,0,(F399/E399)*100)</f>
        <v>76.2183030392582</v>
      </c>
      <c r="N399" s="7" t="n">
        <f aca="false">D399-H399</f>
        <v>840516.83</v>
      </c>
      <c r="O399" s="7" t="n">
        <f aca="false">E399-H399</f>
        <v>119101.83</v>
      </c>
      <c r="P399" s="7" t="n">
        <f aca="false">IF(E399=0,0,(H399/E399)*100)</f>
        <v>76.2183030392582</v>
      </c>
    </row>
    <row r="400" customFormat="false" ht="63.75" hidden="false" customHeight="false" outlineLevel="0" collapsed="false">
      <c r="A400" s="6" t="s">
        <v>24</v>
      </c>
      <c r="B400" s="6" t="s">
        <v>25</v>
      </c>
      <c r="C400" s="7" t="n">
        <v>1144328</v>
      </c>
      <c r="D400" s="7" t="n">
        <v>1144328</v>
      </c>
      <c r="E400" s="7" t="n">
        <v>457413</v>
      </c>
      <c r="F400" s="7" t="n">
        <v>355524.2</v>
      </c>
      <c r="G400" s="7" t="n">
        <v>0</v>
      </c>
      <c r="H400" s="7" t="n">
        <v>355524.2</v>
      </c>
      <c r="I400" s="7" t="n">
        <v>0</v>
      </c>
      <c r="J400" s="7" t="n">
        <v>0</v>
      </c>
      <c r="K400" s="7" t="n">
        <f aca="false">E400-F400</f>
        <v>101888.8</v>
      </c>
      <c r="L400" s="7" t="n">
        <f aca="false">D400-F400</f>
        <v>788803.8</v>
      </c>
      <c r="M400" s="7" t="n">
        <f aca="false">IF(E400=0,0,(F400/E400)*100)</f>
        <v>77.7249881398211</v>
      </c>
      <c r="N400" s="7" t="n">
        <f aca="false">D400-H400</f>
        <v>788803.8</v>
      </c>
      <c r="O400" s="7" t="n">
        <f aca="false">E400-H400</f>
        <v>101888.8</v>
      </c>
      <c r="P400" s="7" t="n">
        <f aca="false">IF(E400=0,0,(H400/E400)*100)</f>
        <v>77.7249881398211</v>
      </c>
    </row>
    <row r="401" customFormat="false" ht="12.75" hidden="false" customHeight="false" outlineLevel="0" collapsed="false">
      <c r="A401" s="8" t="s">
        <v>26</v>
      </c>
      <c r="B401" s="8" t="s">
        <v>27</v>
      </c>
      <c r="C401" s="9" t="n">
        <v>863539</v>
      </c>
      <c r="D401" s="9" t="n">
        <v>863539</v>
      </c>
      <c r="E401" s="9" t="n">
        <v>336281</v>
      </c>
      <c r="F401" s="9" t="n">
        <v>273051.96</v>
      </c>
      <c r="G401" s="9" t="n">
        <v>0</v>
      </c>
      <c r="H401" s="9" t="n">
        <v>273051.96</v>
      </c>
      <c r="I401" s="9" t="n">
        <v>0</v>
      </c>
      <c r="J401" s="9" t="n">
        <v>0</v>
      </c>
      <c r="K401" s="9" t="n">
        <f aca="false">E401-F401</f>
        <v>63229.04</v>
      </c>
      <c r="L401" s="9" t="n">
        <f aca="false">D401-F401</f>
        <v>590487.04</v>
      </c>
      <c r="M401" s="9" t="n">
        <f aca="false">IF(E401=0,0,(F401/E401)*100)</f>
        <v>81.1975579946533</v>
      </c>
      <c r="N401" s="9" t="n">
        <f aca="false">D401-H401</f>
        <v>590487.04</v>
      </c>
      <c r="O401" s="9" t="n">
        <f aca="false">E401-H401</f>
        <v>63229.04</v>
      </c>
      <c r="P401" s="9" t="n">
        <f aca="false">IF(E401=0,0,(H401/E401)*100)</f>
        <v>81.1975579946533</v>
      </c>
    </row>
    <row r="402" customFormat="false" ht="12.75" hidden="false" customHeight="false" outlineLevel="0" collapsed="false">
      <c r="A402" s="8" t="s">
        <v>28</v>
      </c>
      <c r="B402" s="8" t="s">
        <v>29</v>
      </c>
      <c r="C402" s="9" t="n">
        <v>200436</v>
      </c>
      <c r="D402" s="9" t="n">
        <v>200436</v>
      </c>
      <c r="E402" s="9" t="n">
        <v>77619</v>
      </c>
      <c r="F402" s="9" t="n">
        <v>62813.07</v>
      </c>
      <c r="G402" s="9" t="n">
        <v>0</v>
      </c>
      <c r="H402" s="9" t="n">
        <v>62813.07</v>
      </c>
      <c r="I402" s="9" t="n">
        <v>0</v>
      </c>
      <c r="J402" s="9" t="n">
        <v>0</v>
      </c>
      <c r="K402" s="9" t="n">
        <f aca="false">E402-F402</f>
        <v>14805.93</v>
      </c>
      <c r="L402" s="9" t="n">
        <f aca="false">D402-F402</f>
        <v>137622.93</v>
      </c>
      <c r="M402" s="9" t="n">
        <f aca="false">IF(E402=0,0,(F402/E402)*100)</f>
        <v>80.9248637575851</v>
      </c>
      <c r="N402" s="9" t="n">
        <f aca="false">D402-H402</f>
        <v>137622.93</v>
      </c>
      <c r="O402" s="9" t="n">
        <f aca="false">E402-H402</f>
        <v>14805.93</v>
      </c>
      <c r="P402" s="9" t="n">
        <f aca="false">IF(E402=0,0,(H402/E402)*100)</f>
        <v>80.9248637575851</v>
      </c>
    </row>
    <row r="403" customFormat="false" ht="12.75" hidden="false" customHeight="false" outlineLevel="0" collapsed="false">
      <c r="A403" s="8" t="s">
        <v>30</v>
      </c>
      <c r="B403" s="8" t="s">
        <v>31</v>
      </c>
      <c r="C403" s="9" t="n">
        <v>15000</v>
      </c>
      <c r="D403" s="9" t="n">
        <v>15000</v>
      </c>
      <c r="E403" s="9" t="n">
        <v>8000</v>
      </c>
      <c r="F403" s="9" t="n">
        <v>2744</v>
      </c>
      <c r="G403" s="9" t="n">
        <v>0</v>
      </c>
      <c r="H403" s="9" t="n">
        <v>2744</v>
      </c>
      <c r="I403" s="9" t="n">
        <v>0</v>
      </c>
      <c r="J403" s="9" t="n">
        <v>0</v>
      </c>
      <c r="K403" s="9" t="n">
        <f aca="false">E403-F403</f>
        <v>5256</v>
      </c>
      <c r="L403" s="9" t="n">
        <f aca="false">D403-F403</f>
        <v>12256</v>
      </c>
      <c r="M403" s="9" t="n">
        <f aca="false">IF(E403=0,0,(F403/E403)*100)</f>
        <v>34.3</v>
      </c>
      <c r="N403" s="9" t="n">
        <f aca="false">D403-H403</f>
        <v>12256</v>
      </c>
      <c r="O403" s="9" t="n">
        <f aca="false">E403-H403</f>
        <v>5256</v>
      </c>
      <c r="P403" s="9" t="n">
        <f aca="false">IF(E403=0,0,(H403/E403)*100)</f>
        <v>34.3</v>
      </c>
    </row>
    <row r="404" customFormat="false" ht="12.75" hidden="false" customHeight="false" outlineLevel="0" collapsed="false">
      <c r="A404" s="8" t="s">
        <v>32</v>
      </c>
      <c r="B404" s="8" t="s">
        <v>33</v>
      </c>
      <c r="C404" s="9" t="n">
        <v>5216</v>
      </c>
      <c r="D404" s="9" t="n">
        <v>5216</v>
      </c>
      <c r="E404" s="9" t="n">
        <v>1845</v>
      </c>
      <c r="F404" s="9" t="n">
        <v>549.69</v>
      </c>
      <c r="G404" s="9" t="n">
        <v>0</v>
      </c>
      <c r="H404" s="9" t="n">
        <v>549.69</v>
      </c>
      <c r="I404" s="9" t="n">
        <v>0</v>
      </c>
      <c r="J404" s="9" t="n">
        <v>0</v>
      </c>
      <c r="K404" s="9" t="n">
        <f aca="false">E404-F404</f>
        <v>1295.31</v>
      </c>
      <c r="L404" s="9" t="n">
        <f aca="false">D404-F404</f>
        <v>4666.31</v>
      </c>
      <c r="M404" s="9" t="n">
        <f aca="false">IF(E404=0,0,(F404/E404)*100)</f>
        <v>29.7934959349594</v>
      </c>
      <c r="N404" s="9" t="n">
        <f aca="false">D404-H404</f>
        <v>4666.31</v>
      </c>
      <c r="O404" s="9" t="n">
        <f aca="false">E404-H404</f>
        <v>1295.31</v>
      </c>
      <c r="P404" s="9" t="n">
        <f aca="false">IF(E404=0,0,(H404/E404)*100)</f>
        <v>29.7934959349594</v>
      </c>
    </row>
    <row r="405" customFormat="false" ht="12.75" hidden="false" customHeight="false" outlineLevel="0" collapsed="false">
      <c r="A405" s="8" t="s">
        <v>36</v>
      </c>
      <c r="B405" s="8" t="s">
        <v>37</v>
      </c>
      <c r="C405" s="9" t="n">
        <v>2137</v>
      </c>
      <c r="D405" s="9" t="n">
        <v>2137</v>
      </c>
      <c r="E405" s="9" t="n">
        <v>668</v>
      </c>
      <c r="F405" s="9" t="n">
        <v>268.33</v>
      </c>
      <c r="G405" s="9" t="n">
        <v>0</v>
      </c>
      <c r="H405" s="9" t="n">
        <v>268.33</v>
      </c>
      <c r="I405" s="9" t="n">
        <v>0</v>
      </c>
      <c r="J405" s="9" t="n">
        <v>0</v>
      </c>
      <c r="K405" s="9" t="n">
        <f aca="false">E405-F405</f>
        <v>399.67</v>
      </c>
      <c r="L405" s="9" t="n">
        <f aca="false">D405-F405</f>
        <v>1868.67</v>
      </c>
      <c r="M405" s="9" t="n">
        <f aca="false">IF(E405=0,0,(F405/E405)*100)</f>
        <v>40.1691616766467</v>
      </c>
      <c r="N405" s="9" t="n">
        <f aca="false">D405-H405</f>
        <v>1868.67</v>
      </c>
      <c r="O405" s="9" t="n">
        <f aca="false">E405-H405</f>
        <v>399.67</v>
      </c>
      <c r="P405" s="9" t="n">
        <f aca="false">IF(E405=0,0,(H405/E405)*100)</f>
        <v>40.1691616766467</v>
      </c>
    </row>
    <row r="406" customFormat="false" ht="12.75" hidden="false" customHeight="false" outlineLevel="0" collapsed="false">
      <c r="A406" s="8" t="s">
        <v>38</v>
      </c>
      <c r="B406" s="8" t="s">
        <v>39</v>
      </c>
      <c r="C406" s="9" t="n">
        <v>58000</v>
      </c>
      <c r="D406" s="9" t="n">
        <v>58000</v>
      </c>
      <c r="E406" s="9" t="n">
        <v>33000</v>
      </c>
      <c r="F406" s="9" t="n">
        <v>16097.15</v>
      </c>
      <c r="G406" s="9" t="n">
        <v>0</v>
      </c>
      <c r="H406" s="9" t="n">
        <v>16097.15</v>
      </c>
      <c r="I406" s="9" t="n">
        <v>0</v>
      </c>
      <c r="J406" s="9" t="n">
        <v>0</v>
      </c>
      <c r="K406" s="9" t="n">
        <f aca="false">E406-F406</f>
        <v>16902.85</v>
      </c>
      <c r="L406" s="9" t="n">
        <f aca="false">D406-F406</f>
        <v>41902.85</v>
      </c>
      <c r="M406" s="9" t="n">
        <f aca="false">IF(E406=0,0,(F406/E406)*100)</f>
        <v>48.7792424242424</v>
      </c>
      <c r="N406" s="9" t="n">
        <f aca="false">D406-H406</f>
        <v>41902.85</v>
      </c>
      <c r="O406" s="9" t="n">
        <f aca="false">E406-H406</f>
        <v>16902.85</v>
      </c>
      <c r="P406" s="9" t="n">
        <f aca="false">IF(E406=0,0,(H406/E406)*100)</f>
        <v>48.7792424242424</v>
      </c>
    </row>
    <row r="407" customFormat="false" ht="12.75" hidden="false" customHeight="false" outlineLevel="0" collapsed="false">
      <c r="A407" s="6" t="s">
        <v>146</v>
      </c>
      <c r="B407" s="6" t="s">
        <v>147</v>
      </c>
      <c r="C407" s="7" t="n">
        <v>31900</v>
      </c>
      <c r="D407" s="7" t="n">
        <v>31900</v>
      </c>
      <c r="E407" s="7" t="n">
        <v>13400</v>
      </c>
      <c r="F407" s="7" t="n">
        <v>4186.97</v>
      </c>
      <c r="G407" s="7" t="n">
        <v>0</v>
      </c>
      <c r="H407" s="7" t="n">
        <v>4186.97</v>
      </c>
      <c r="I407" s="7" t="n">
        <v>0</v>
      </c>
      <c r="J407" s="7" t="n">
        <v>0</v>
      </c>
      <c r="K407" s="7" t="n">
        <f aca="false">E407-F407</f>
        <v>9213.03</v>
      </c>
      <c r="L407" s="7" t="n">
        <f aca="false">D407-F407</f>
        <v>27713.03</v>
      </c>
      <c r="M407" s="7" t="n">
        <f aca="false">IF(E407=0,0,(F407/E407)*100)</f>
        <v>31.2460447761194</v>
      </c>
      <c r="N407" s="7" t="n">
        <f aca="false">D407-H407</f>
        <v>27713.03</v>
      </c>
      <c r="O407" s="7" t="n">
        <f aca="false">E407-H407</f>
        <v>9213.03</v>
      </c>
      <c r="P407" s="7" t="n">
        <f aca="false">IF(E407=0,0,(H407/E407)*100)</f>
        <v>31.2460447761194</v>
      </c>
    </row>
    <row r="408" customFormat="false" ht="12.75" hidden="false" customHeight="false" outlineLevel="0" collapsed="false">
      <c r="A408" s="8" t="s">
        <v>30</v>
      </c>
      <c r="B408" s="8" t="s">
        <v>31</v>
      </c>
      <c r="C408" s="9" t="n">
        <v>10400</v>
      </c>
      <c r="D408" s="9" t="n">
        <v>10400</v>
      </c>
      <c r="E408" s="9" t="n">
        <v>540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f aca="false">E408-F408</f>
        <v>5400</v>
      </c>
      <c r="L408" s="9" t="n">
        <f aca="false">D408-F408</f>
        <v>10400</v>
      </c>
      <c r="M408" s="9" t="n">
        <f aca="false">IF(E408=0,0,(F408/E408)*100)</f>
        <v>0</v>
      </c>
      <c r="N408" s="9" t="n">
        <f aca="false">D408-H408</f>
        <v>10400</v>
      </c>
      <c r="O408" s="9" t="n">
        <f aca="false">E408-H408</f>
        <v>5400</v>
      </c>
      <c r="P408" s="9" t="n">
        <f aca="false">IF(E408=0,0,(H408/E408)*100)</f>
        <v>0</v>
      </c>
    </row>
    <row r="409" customFormat="false" ht="12.75" hidden="false" customHeight="false" outlineLevel="0" collapsed="false">
      <c r="A409" s="8" t="s">
        <v>36</v>
      </c>
      <c r="B409" s="8" t="s">
        <v>37</v>
      </c>
      <c r="C409" s="9" t="n">
        <v>21500</v>
      </c>
      <c r="D409" s="9" t="n">
        <v>21500</v>
      </c>
      <c r="E409" s="9" t="n">
        <v>8000</v>
      </c>
      <c r="F409" s="9" t="n">
        <v>4186.97</v>
      </c>
      <c r="G409" s="9" t="n">
        <v>0</v>
      </c>
      <c r="H409" s="9" t="n">
        <v>4186.97</v>
      </c>
      <c r="I409" s="9" t="n">
        <v>0</v>
      </c>
      <c r="J409" s="9" t="n">
        <v>0</v>
      </c>
      <c r="K409" s="9" t="n">
        <f aca="false">E409-F409</f>
        <v>3813.03</v>
      </c>
      <c r="L409" s="9" t="n">
        <f aca="false">D409-F409</f>
        <v>17313.03</v>
      </c>
      <c r="M409" s="9" t="n">
        <f aca="false">IF(E409=0,0,(F409/E409)*100)</f>
        <v>52.337125</v>
      </c>
      <c r="N409" s="9" t="n">
        <f aca="false">D409-H409</f>
        <v>17313.03</v>
      </c>
      <c r="O409" s="9" t="n">
        <f aca="false">E409-H409</f>
        <v>3813.03</v>
      </c>
      <c r="P409" s="9" t="n">
        <f aca="false">IF(E409=0,0,(H409/E409)*100)</f>
        <v>52.337125</v>
      </c>
    </row>
    <row r="410" customFormat="false" ht="38.25" hidden="false" customHeight="false" outlineLevel="0" collapsed="false">
      <c r="A410" s="6" t="s">
        <v>148</v>
      </c>
      <c r="B410" s="6" t="s">
        <v>149</v>
      </c>
      <c r="C410" s="7" t="n">
        <v>27000</v>
      </c>
      <c r="D410" s="7" t="n">
        <v>27000</v>
      </c>
      <c r="E410" s="7" t="n">
        <v>11000</v>
      </c>
      <c r="F410" s="7" t="n">
        <v>3000</v>
      </c>
      <c r="G410" s="7" t="n">
        <v>0</v>
      </c>
      <c r="H410" s="7" t="n">
        <v>3000</v>
      </c>
      <c r="I410" s="7" t="n">
        <v>0</v>
      </c>
      <c r="J410" s="7" t="n">
        <v>0</v>
      </c>
      <c r="K410" s="7" t="n">
        <f aca="false">E410-F410</f>
        <v>8000</v>
      </c>
      <c r="L410" s="7" t="n">
        <f aca="false">D410-F410</f>
        <v>24000</v>
      </c>
      <c r="M410" s="7" t="n">
        <f aca="false">IF(E410=0,0,(F410/E410)*100)</f>
        <v>27.2727272727273</v>
      </c>
      <c r="N410" s="7" t="n">
        <f aca="false">D410-H410</f>
        <v>24000</v>
      </c>
      <c r="O410" s="7" t="n">
        <f aca="false">E410-H410</f>
        <v>8000</v>
      </c>
      <c r="P410" s="7" t="n">
        <f aca="false">IF(E410=0,0,(H410/E410)*100)</f>
        <v>27.2727272727273</v>
      </c>
    </row>
    <row r="411" customFormat="false" ht="12.75" hidden="false" customHeight="false" outlineLevel="0" collapsed="false">
      <c r="A411" s="8" t="s">
        <v>32</v>
      </c>
      <c r="B411" s="8" t="s">
        <v>33</v>
      </c>
      <c r="C411" s="9" t="n">
        <v>27000</v>
      </c>
      <c r="D411" s="9" t="n">
        <v>27000</v>
      </c>
      <c r="E411" s="9" t="n">
        <v>11000</v>
      </c>
      <c r="F411" s="9" t="n">
        <v>3000</v>
      </c>
      <c r="G411" s="9" t="n">
        <v>0</v>
      </c>
      <c r="H411" s="9" t="n">
        <v>3000</v>
      </c>
      <c r="I411" s="9" t="n">
        <v>0</v>
      </c>
      <c r="J411" s="9" t="n">
        <v>0</v>
      </c>
      <c r="K411" s="9" t="n">
        <f aca="false">E411-F411</f>
        <v>8000</v>
      </c>
      <c r="L411" s="9" t="n">
        <f aca="false">D411-F411</f>
        <v>24000</v>
      </c>
      <c r="M411" s="9" t="n">
        <f aca="false">IF(E411=0,0,(F411/E411)*100)</f>
        <v>27.2727272727273</v>
      </c>
      <c r="N411" s="9" t="n">
        <f aca="false">D411-H411</f>
        <v>24000</v>
      </c>
      <c r="O411" s="9" t="n">
        <f aca="false">E411-H411</f>
        <v>8000</v>
      </c>
      <c r="P411" s="9" t="n">
        <f aca="false">IF(E411=0,0,(H411/E411)*100)</f>
        <v>27.2727272727273</v>
      </c>
    </row>
    <row r="412" customFormat="false" ht="51" hidden="false" customHeight="false" outlineLevel="0" collapsed="false">
      <c r="A412" s="6" t="s">
        <v>156</v>
      </c>
      <c r="B412" s="6" t="s">
        <v>157</v>
      </c>
      <c r="C412" s="7" t="n">
        <v>19000</v>
      </c>
      <c r="D412" s="7" t="n">
        <v>19000</v>
      </c>
      <c r="E412" s="7" t="n">
        <v>19000</v>
      </c>
      <c r="F412" s="7" t="n">
        <v>19000</v>
      </c>
      <c r="G412" s="7" t="n">
        <v>0</v>
      </c>
      <c r="H412" s="7" t="n">
        <v>19000</v>
      </c>
      <c r="I412" s="7" t="n">
        <v>0</v>
      </c>
      <c r="J412" s="7" t="n">
        <v>0</v>
      </c>
      <c r="K412" s="7" t="n">
        <f aca="false">E412-F412</f>
        <v>0</v>
      </c>
      <c r="L412" s="7" t="n">
        <f aca="false">D412-F412</f>
        <v>0</v>
      </c>
      <c r="M412" s="7" t="n">
        <f aca="false">IF(E412=0,0,(F412/E412)*100)</f>
        <v>100</v>
      </c>
      <c r="N412" s="7" t="n">
        <f aca="false">D412-H412</f>
        <v>0</v>
      </c>
      <c r="O412" s="7" t="n">
        <f aca="false">E412-H412</f>
        <v>0</v>
      </c>
      <c r="P412" s="7" t="n">
        <f aca="false">IF(E412=0,0,(H412/E412)*100)</f>
        <v>100</v>
      </c>
    </row>
    <row r="413" customFormat="false" ht="25.5" hidden="false" customHeight="false" outlineLevel="0" collapsed="false">
      <c r="A413" s="8" t="s">
        <v>76</v>
      </c>
      <c r="B413" s="8" t="s">
        <v>77</v>
      </c>
      <c r="C413" s="9" t="n">
        <v>19000</v>
      </c>
      <c r="D413" s="9" t="n">
        <v>19000</v>
      </c>
      <c r="E413" s="9" t="n">
        <v>19000</v>
      </c>
      <c r="F413" s="9" t="n">
        <v>19000</v>
      </c>
      <c r="G413" s="9" t="n">
        <v>0</v>
      </c>
      <c r="H413" s="9" t="n">
        <v>19000</v>
      </c>
      <c r="I413" s="9" t="n">
        <v>0</v>
      </c>
      <c r="J413" s="9" t="n">
        <v>0</v>
      </c>
      <c r="K413" s="9" t="n">
        <f aca="false">E413-F413</f>
        <v>0</v>
      </c>
      <c r="L413" s="9" t="n">
        <f aca="false">D413-F413</f>
        <v>0</v>
      </c>
      <c r="M413" s="9" t="n">
        <f aca="false">IF(E413=0,0,(F413/E413)*100)</f>
        <v>100</v>
      </c>
      <c r="N413" s="9" t="n">
        <f aca="false">D413-H413</f>
        <v>0</v>
      </c>
      <c r="O413" s="9" t="n">
        <f aca="false">E413-H413</f>
        <v>0</v>
      </c>
      <c r="P413" s="9" t="n">
        <f aca="false">IF(E413=0,0,(H413/E413)*100)</f>
        <v>100</v>
      </c>
    </row>
    <row r="414" customFormat="false" ht="25.5" hidden="false" customHeight="false" outlineLevel="0" collapsed="false">
      <c r="A414" s="6" t="s">
        <v>170</v>
      </c>
      <c r="B414" s="6" t="s">
        <v>171</v>
      </c>
      <c r="C414" s="7" t="n">
        <v>3176092</v>
      </c>
      <c r="D414" s="7" t="n">
        <v>3387322</v>
      </c>
      <c r="E414" s="7" t="n">
        <v>1620595</v>
      </c>
      <c r="F414" s="7" t="n">
        <v>1198992.19</v>
      </c>
      <c r="G414" s="7" t="n">
        <v>0</v>
      </c>
      <c r="H414" s="7" t="n">
        <v>1198768.71</v>
      </c>
      <c r="I414" s="7" t="n">
        <v>223.48</v>
      </c>
      <c r="J414" s="7" t="n">
        <v>1979.55</v>
      </c>
      <c r="K414" s="7" t="n">
        <f aca="false">E414-F414</f>
        <v>421602.81</v>
      </c>
      <c r="L414" s="7" t="n">
        <f aca="false">D414-F414</f>
        <v>2188329.81</v>
      </c>
      <c r="M414" s="7" t="n">
        <f aca="false">IF(E414=0,0,(F414/E414)*100)</f>
        <v>73.9846901909484</v>
      </c>
      <c r="N414" s="7" t="n">
        <f aca="false">D414-H414</f>
        <v>2188553.29</v>
      </c>
      <c r="O414" s="7" t="n">
        <f aca="false">E414-H414</f>
        <v>421826.29</v>
      </c>
      <c r="P414" s="7" t="n">
        <f aca="false">IF(E414=0,0,(H414/E414)*100)</f>
        <v>73.9709001940645</v>
      </c>
    </row>
    <row r="415" customFormat="false" ht="12.75" hidden="false" customHeight="false" outlineLevel="0" collapsed="false">
      <c r="A415" s="6" t="s">
        <v>23</v>
      </c>
      <c r="B415" s="6"/>
      <c r="C415" s="7" t="n">
        <v>3176092</v>
      </c>
      <c r="D415" s="7" t="n">
        <v>3387322</v>
      </c>
      <c r="E415" s="7" t="n">
        <v>1620595</v>
      </c>
      <c r="F415" s="7" t="n">
        <v>1198992.19</v>
      </c>
      <c r="G415" s="7" t="n">
        <v>0</v>
      </c>
      <c r="H415" s="7" t="n">
        <v>1198768.71</v>
      </c>
      <c r="I415" s="7" t="n">
        <v>223.48</v>
      </c>
      <c r="J415" s="7" t="n">
        <v>1979.55</v>
      </c>
      <c r="K415" s="7" t="n">
        <f aca="false">E415-F415</f>
        <v>421602.81</v>
      </c>
      <c r="L415" s="7" t="n">
        <f aca="false">D415-F415</f>
        <v>2188329.81</v>
      </c>
      <c r="M415" s="7" t="n">
        <f aca="false">IF(E415=0,0,(F415/E415)*100)</f>
        <v>73.9846901909484</v>
      </c>
      <c r="N415" s="7" t="n">
        <f aca="false">D415-H415</f>
        <v>2188553.29</v>
      </c>
      <c r="O415" s="7" t="n">
        <f aca="false">E415-H415</f>
        <v>421826.29</v>
      </c>
      <c r="P415" s="7" t="n">
        <f aca="false">IF(E415=0,0,(H415/E415)*100)</f>
        <v>73.9709001940645</v>
      </c>
    </row>
    <row r="416" customFormat="false" ht="63.75" hidden="false" customHeight="false" outlineLevel="0" collapsed="false">
      <c r="A416" s="6" t="s">
        <v>24</v>
      </c>
      <c r="B416" s="6" t="s">
        <v>25</v>
      </c>
      <c r="C416" s="7" t="n">
        <v>2133642</v>
      </c>
      <c r="D416" s="7" t="n">
        <v>2217102</v>
      </c>
      <c r="E416" s="7" t="n">
        <v>923043</v>
      </c>
      <c r="F416" s="7" t="n">
        <v>826688.19</v>
      </c>
      <c r="G416" s="7" t="n">
        <v>0</v>
      </c>
      <c r="H416" s="7" t="n">
        <v>826464.71</v>
      </c>
      <c r="I416" s="7" t="n">
        <v>223.48</v>
      </c>
      <c r="J416" s="7" t="n">
        <v>1979.55</v>
      </c>
      <c r="K416" s="7" t="n">
        <f aca="false">E416-F416</f>
        <v>96354.8100000001</v>
      </c>
      <c r="L416" s="7" t="n">
        <f aca="false">D416-F416</f>
        <v>1390413.81</v>
      </c>
      <c r="M416" s="7" t="n">
        <f aca="false">IF(E416=0,0,(F416/E416)*100)</f>
        <v>89.5611786233144</v>
      </c>
      <c r="N416" s="7" t="n">
        <f aca="false">D416-H416</f>
        <v>1390637.29</v>
      </c>
      <c r="O416" s="7" t="n">
        <f aca="false">E416-H416</f>
        <v>96578.29</v>
      </c>
      <c r="P416" s="7" t="n">
        <f aca="false">IF(E416=0,0,(H416/E416)*100)</f>
        <v>89.5369674002186</v>
      </c>
    </row>
    <row r="417" customFormat="false" ht="12.75" hidden="false" customHeight="false" outlineLevel="0" collapsed="false">
      <c r="A417" s="8" t="s">
        <v>26</v>
      </c>
      <c r="B417" s="8" t="s">
        <v>27</v>
      </c>
      <c r="C417" s="9" t="n">
        <v>1332494</v>
      </c>
      <c r="D417" s="9" t="n">
        <v>1425494</v>
      </c>
      <c r="E417" s="9" t="n">
        <v>623287</v>
      </c>
      <c r="F417" s="9" t="n">
        <v>605784.43</v>
      </c>
      <c r="G417" s="9" t="n">
        <v>0</v>
      </c>
      <c r="H417" s="9" t="n">
        <v>605784.43</v>
      </c>
      <c r="I417" s="9" t="n">
        <v>0</v>
      </c>
      <c r="J417" s="9" t="n">
        <v>0</v>
      </c>
      <c r="K417" s="9" t="n">
        <f aca="false">E417-F417</f>
        <v>17502.57</v>
      </c>
      <c r="L417" s="9" t="n">
        <f aca="false">D417-F417</f>
        <v>819709.57</v>
      </c>
      <c r="M417" s="9" t="n">
        <f aca="false">IF(E417=0,0,(F417/E417)*100)</f>
        <v>97.1918923385214</v>
      </c>
      <c r="N417" s="9" t="n">
        <f aca="false">D417-H417</f>
        <v>819709.57</v>
      </c>
      <c r="O417" s="9" t="n">
        <f aca="false">E417-H417</f>
        <v>17502.57</v>
      </c>
      <c r="P417" s="9" t="n">
        <f aca="false">IF(E417=0,0,(H417/E417)*100)</f>
        <v>97.1918923385214</v>
      </c>
    </row>
    <row r="418" customFormat="false" ht="12.75" hidden="false" customHeight="false" outlineLevel="0" collapsed="false">
      <c r="A418" s="8" t="s">
        <v>28</v>
      </c>
      <c r="B418" s="8" t="s">
        <v>29</v>
      </c>
      <c r="C418" s="9" t="n">
        <v>304886</v>
      </c>
      <c r="D418" s="9" t="n">
        <v>325346</v>
      </c>
      <c r="E418" s="9" t="n">
        <v>138911</v>
      </c>
      <c r="F418" s="9" t="n">
        <v>127632.52</v>
      </c>
      <c r="G418" s="9" t="n">
        <v>0</v>
      </c>
      <c r="H418" s="9" t="n">
        <v>127632.52</v>
      </c>
      <c r="I418" s="9" t="n">
        <v>0</v>
      </c>
      <c r="J418" s="9" t="n">
        <v>0</v>
      </c>
      <c r="K418" s="9" t="n">
        <f aca="false">E418-F418</f>
        <v>11278.48</v>
      </c>
      <c r="L418" s="9" t="n">
        <f aca="false">D418-F418</f>
        <v>197713.48</v>
      </c>
      <c r="M418" s="9" t="n">
        <f aca="false">IF(E418=0,0,(F418/E418)*100)</f>
        <v>91.880786978713</v>
      </c>
      <c r="N418" s="9" t="n">
        <f aca="false">D418-H418</f>
        <v>197713.48</v>
      </c>
      <c r="O418" s="9" t="n">
        <f aca="false">E418-H418</f>
        <v>11278.48</v>
      </c>
      <c r="P418" s="9" t="n">
        <f aca="false">IF(E418=0,0,(H418/E418)*100)</f>
        <v>91.880786978713</v>
      </c>
    </row>
    <row r="419" customFormat="false" ht="12.75" hidden="false" customHeight="false" outlineLevel="0" collapsed="false">
      <c r="A419" s="8" t="s">
        <v>30</v>
      </c>
      <c r="B419" s="8" t="s">
        <v>31</v>
      </c>
      <c r="C419" s="9" t="n">
        <v>231313</v>
      </c>
      <c r="D419" s="9" t="n">
        <v>201313</v>
      </c>
      <c r="E419" s="9" t="n">
        <v>56313</v>
      </c>
      <c r="F419" s="9" t="n">
        <v>38886.07</v>
      </c>
      <c r="G419" s="9" t="n">
        <v>0</v>
      </c>
      <c r="H419" s="9" t="n">
        <v>38880.42</v>
      </c>
      <c r="I419" s="9" t="n">
        <v>5.65</v>
      </c>
      <c r="J419" s="9" t="n">
        <v>0</v>
      </c>
      <c r="K419" s="9" t="n">
        <f aca="false">E419-F419</f>
        <v>17426.93</v>
      </c>
      <c r="L419" s="9" t="n">
        <f aca="false">D419-F419</f>
        <v>162426.93</v>
      </c>
      <c r="M419" s="9" t="n">
        <f aca="false">IF(E419=0,0,(F419/E419)*100)</f>
        <v>69.0534512457159</v>
      </c>
      <c r="N419" s="9" t="n">
        <f aca="false">D419-H419</f>
        <v>162432.58</v>
      </c>
      <c r="O419" s="9" t="n">
        <f aca="false">E419-H419</f>
        <v>17432.58</v>
      </c>
      <c r="P419" s="9" t="n">
        <f aca="false">IF(E419=0,0,(H419/E419)*100)</f>
        <v>69.0434180384636</v>
      </c>
    </row>
    <row r="420" customFormat="false" ht="12.75" hidden="false" customHeight="false" outlineLevel="0" collapsed="false">
      <c r="A420" s="8" t="s">
        <v>32</v>
      </c>
      <c r="B420" s="8" t="s">
        <v>33</v>
      </c>
      <c r="C420" s="9" t="n">
        <v>176599</v>
      </c>
      <c r="D420" s="9" t="n">
        <v>176599</v>
      </c>
      <c r="E420" s="9" t="n">
        <v>53536</v>
      </c>
      <c r="F420" s="9" t="n">
        <v>24014.32</v>
      </c>
      <c r="G420" s="9" t="n">
        <v>0</v>
      </c>
      <c r="H420" s="9" t="n">
        <v>23796.49</v>
      </c>
      <c r="I420" s="9" t="n">
        <v>217.83</v>
      </c>
      <c r="J420" s="9" t="n">
        <v>186.83</v>
      </c>
      <c r="K420" s="9" t="n">
        <f aca="false">E420-F420</f>
        <v>29521.68</v>
      </c>
      <c r="L420" s="9" t="n">
        <f aca="false">D420-F420</f>
        <v>152584.68</v>
      </c>
      <c r="M420" s="9" t="n">
        <f aca="false">IF(E420=0,0,(F420/E420)*100)</f>
        <v>44.8563956963539</v>
      </c>
      <c r="N420" s="9" t="n">
        <f aca="false">D420-H420</f>
        <v>152802.51</v>
      </c>
      <c r="O420" s="9" t="n">
        <f aca="false">E420-H420</f>
        <v>29739.51</v>
      </c>
      <c r="P420" s="9" t="n">
        <f aca="false">IF(E420=0,0,(H420/E420)*100)</f>
        <v>44.4495106096832</v>
      </c>
    </row>
    <row r="421" customFormat="false" ht="12.75" hidden="false" customHeight="false" outlineLevel="0" collapsed="false">
      <c r="A421" s="8" t="s">
        <v>36</v>
      </c>
      <c r="B421" s="8" t="s">
        <v>37</v>
      </c>
      <c r="C421" s="9" t="n">
        <v>8414</v>
      </c>
      <c r="D421" s="9" t="n">
        <v>8414</v>
      </c>
      <c r="E421" s="9" t="n">
        <v>3745</v>
      </c>
      <c r="F421" s="9" t="n">
        <v>3422.58</v>
      </c>
      <c r="G421" s="9" t="n">
        <v>0</v>
      </c>
      <c r="H421" s="9" t="n">
        <v>3422.58</v>
      </c>
      <c r="I421" s="9" t="n">
        <v>0</v>
      </c>
      <c r="J421" s="9" t="n">
        <v>0</v>
      </c>
      <c r="K421" s="9" t="n">
        <f aca="false">E421-F421</f>
        <v>322.42</v>
      </c>
      <c r="L421" s="9" t="n">
        <f aca="false">D421-F421</f>
        <v>4991.42</v>
      </c>
      <c r="M421" s="9" t="n">
        <f aca="false">IF(E421=0,0,(F421/E421)*100)</f>
        <v>91.3906542056075</v>
      </c>
      <c r="N421" s="9" t="n">
        <f aca="false">D421-H421</f>
        <v>4991.42</v>
      </c>
      <c r="O421" s="9" t="n">
        <f aca="false">E421-H421</f>
        <v>322.42</v>
      </c>
      <c r="P421" s="9" t="n">
        <f aca="false">IF(E421=0,0,(H421/E421)*100)</f>
        <v>91.3906542056075</v>
      </c>
    </row>
    <row r="422" customFormat="false" ht="12.75" hidden="false" customHeight="false" outlineLevel="0" collapsed="false">
      <c r="A422" s="8" t="s">
        <v>38</v>
      </c>
      <c r="B422" s="8" t="s">
        <v>39</v>
      </c>
      <c r="C422" s="9" t="n">
        <v>78036</v>
      </c>
      <c r="D422" s="9" t="n">
        <v>78036</v>
      </c>
      <c r="E422" s="9" t="n">
        <v>45351</v>
      </c>
      <c r="F422" s="9" t="n">
        <v>26947.92</v>
      </c>
      <c r="G422" s="9" t="n">
        <v>0</v>
      </c>
      <c r="H422" s="9" t="n">
        <v>26947.92</v>
      </c>
      <c r="I422" s="9" t="n">
        <v>0</v>
      </c>
      <c r="J422" s="9" t="n">
        <v>0</v>
      </c>
      <c r="K422" s="9" t="n">
        <f aca="false">E422-F422</f>
        <v>18403.08</v>
      </c>
      <c r="L422" s="9" t="n">
        <f aca="false">D422-F422</f>
        <v>51088.08</v>
      </c>
      <c r="M422" s="9" t="n">
        <f aca="false">IF(E422=0,0,(F422/E422)*100)</f>
        <v>59.4207845471985</v>
      </c>
      <c r="N422" s="9" t="n">
        <f aca="false">D422-H422</f>
        <v>51088.08</v>
      </c>
      <c r="O422" s="9" t="n">
        <f aca="false">E422-H422</f>
        <v>18403.08</v>
      </c>
      <c r="P422" s="9" t="n">
        <f aca="false">IF(E422=0,0,(H422/E422)*100)</f>
        <v>59.4207845471985</v>
      </c>
    </row>
    <row r="423" customFormat="false" ht="12.75" hidden="false" customHeight="false" outlineLevel="0" collapsed="false">
      <c r="A423" s="8" t="s">
        <v>44</v>
      </c>
      <c r="B423" s="8" t="s">
        <v>45</v>
      </c>
      <c r="C423" s="9" t="n">
        <v>1900</v>
      </c>
      <c r="D423" s="9" t="n">
        <v>1900</v>
      </c>
      <c r="E423" s="9" t="n">
        <v>1900</v>
      </c>
      <c r="F423" s="9" t="n">
        <v>0.35</v>
      </c>
      <c r="G423" s="9" t="n">
        <v>0</v>
      </c>
      <c r="H423" s="9" t="n">
        <v>0.35</v>
      </c>
      <c r="I423" s="9" t="n">
        <v>0</v>
      </c>
      <c r="J423" s="9" t="n">
        <v>1792.72</v>
      </c>
      <c r="K423" s="9" t="n">
        <f aca="false">E423-F423</f>
        <v>1899.65</v>
      </c>
      <c r="L423" s="9" t="n">
        <f aca="false">D423-F423</f>
        <v>1899.65</v>
      </c>
      <c r="M423" s="9" t="n">
        <f aca="false">IF(E423=0,0,(F423/E423)*100)</f>
        <v>0.0184210526315789</v>
      </c>
      <c r="N423" s="9" t="n">
        <f aca="false">D423-H423</f>
        <v>1899.65</v>
      </c>
      <c r="O423" s="9" t="n">
        <f aca="false">E423-H423</f>
        <v>1899.65</v>
      </c>
      <c r="P423" s="9" t="n">
        <f aca="false">IF(E423=0,0,(H423/E423)*100)</f>
        <v>0.0184210526315789</v>
      </c>
    </row>
    <row r="424" customFormat="false" ht="12.75" hidden="false" customHeight="false" outlineLevel="0" collapsed="false">
      <c r="A424" s="6" t="s">
        <v>144</v>
      </c>
      <c r="B424" s="6" t="s">
        <v>145</v>
      </c>
      <c r="C424" s="7" t="n">
        <v>43465</v>
      </c>
      <c r="D424" s="7" t="n">
        <v>43465</v>
      </c>
      <c r="E424" s="7" t="n">
        <v>35014</v>
      </c>
      <c r="F424" s="7" t="n">
        <v>15744.77</v>
      </c>
      <c r="G424" s="7" t="n">
        <v>0</v>
      </c>
      <c r="H424" s="7" t="n">
        <v>15744.77</v>
      </c>
      <c r="I424" s="7" t="n">
        <v>0</v>
      </c>
      <c r="J424" s="7" t="n">
        <v>0</v>
      </c>
      <c r="K424" s="7" t="n">
        <f aca="false">E424-F424</f>
        <v>19269.23</v>
      </c>
      <c r="L424" s="7" t="n">
        <f aca="false">D424-F424</f>
        <v>27720.23</v>
      </c>
      <c r="M424" s="7" t="n">
        <f aca="false">IF(E424=0,0,(F424/E424)*100)</f>
        <v>44.9670703147313</v>
      </c>
      <c r="N424" s="7" t="n">
        <f aca="false">D424-H424</f>
        <v>27720.23</v>
      </c>
      <c r="O424" s="7" t="n">
        <f aca="false">E424-H424</f>
        <v>19269.23</v>
      </c>
      <c r="P424" s="7" t="n">
        <f aca="false">IF(E424=0,0,(H424/E424)*100)</f>
        <v>44.9670703147313</v>
      </c>
    </row>
    <row r="425" customFormat="false" ht="12.75" hidden="false" customHeight="false" outlineLevel="0" collapsed="false">
      <c r="A425" s="8" t="s">
        <v>26</v>
      </c>
      <c r="B425" s="8" t="s">
        <v>27</v>
      </c>
      <c r="C425" s="9" t="n">
        <v>35626</v>
      </c>
      <c r="D425" s="9" t="n">
        <v>35626</v>
      </c>
      <c r="E425" s="9" t="n">
        <v>28699</v>
      </c>
      <c r="F425" s="9" t="n">
        <v>12905.54</v>
      </c>
      <c r="G425" s="9" t="n">
        <v>0</v>
      </c>
      <c r="H425" s="9" t="n">
        <v>12905.54</v>
      </c>
      <c r="I425" s="9" t="n">
        <v>0</v>
      </c>
      <c r="J425" s="9" t="n">
        <v>0</v>
      </c>
      <c r="K425" s="9" t="n">
        <f aca="false">E425-F425</f>
        <v>15793.46</v>
      </c>
      <c r="L425" s="9" t="n">
        <f aca="false">D425-F425</f>
        <v>22720.46</v>
      </c>
      <c r="M425" s="9" t="n">
        <f aca="false">IF(E425=0,0,(F425/E425)*100)</f>
        <v>44.9686051778808</v>
      </c>
      <c r="N425" s="9" t="n">
        <f aca="false">D425-H425</f>
        <v>22720.46</v>
      </c>
      <c r="O425" s="9" t="n">
        <f aca="false">E425-H425</f>
        <v>15793.46</v>
      </c>
      <c r="P425" s="9" t="n">
        <f aca="false">IF(E425=0,0,(H425/E425)*100)</f>
        <v>44.9686051778808</v>
      </c>
    </row>
    <row r="426" customFormat="false" ht="12.75" hidden="false" customHeight="false" outlineLevel="0" collapsed="false">
      <c r="A426" s="8" t="s">
        <v>28</v>
      </c>
      <c r="B426" s="8" t="s">
        <v>29</v>
      </c>
      <c r="C426" s="9" t="n">
        <v>7839</v>
      </c>
      <c r="D426" s="9" t="n">
        <v>7839</v>
      </c>
      <c r="E426" s="9" t="n">
        <v>6315</v>
      </c>
      <c r="F426" s="9" t="n">
        <v>2839.23</v>
      </c>
      <c r="G426" s="9" t="n">
        <v>0</v>
      </c>
      <c r="H426" s="9" t="n">
        <v>2839.23</v>
      </c>
      <c r="I426" s="9" t="n">
        <v>0</v>
      </c>
      <c r="J426" s="9" t="n">
        <v>0</v>
      </c>
      <c r="K426" s="9" t="n">
        <f aca="false">E426-F426</f>
        <v>3475.77</v>
      </c>
      <c r="L426" s="9" t="n">
        <f aca="false">D426-F426</f>
        <v>4999.77</v>
      </c>
      <c r="M426" s="9" t="n">
        <f aca="false">IF(E426=0,0,(F426/E426)*100)</f>
        <v>44.9600950118765</v>
      </c>
      <c r="N426" s="9" t="n">
        <f aca="false">D426-H426</f>
        <v>4999.77</v>
      </c>
      <c r="O426" s="9" t="n">
        <f aca="false">E426-H426</f>
        <v>3475.77</v>
      </c>
      <c r="P426" s="9" t="n">
        <f aca="false">IF(E426=0,0,(H426/E426)*100)</f>
        <v>44.9600950118765</v>
      </c>
    </row>
    <row r="427" customFormat="false" ht="25.5" hidden="false" customHeight="false" outlineLevel="0" collapsed="false">
      <c r="A427" s="6" t="s">
        <v>121</v>
      </c>
      <c r="B427" s="6" t="s">
        <v>122</v>
      </c>
      <c r="C427" s="7" t="n">
        <v>150000</v>
      </c>
      <c r="D427" s="7" t="n">
        <v>150000</v>
      </c>
      <c r="E427" s="7" t="n">
        <v>70000</v>
      </c>
      <c r="F427" s="7" t="n">
        <v>31000</v>
      </c>
      <c r="G427" s="7" t="n">
        <v>0</v>
      </c>
      <c r="H427" s="7" t="n">
        <v>31000</v>
      </c>
      <c r="I427" s="7" t="n">
        <v>0</v>
      </c>
      <c r="J427" s="7" t="n">
        <v>0</v>
      </c>
      <c r="K427" s="7" t="n">
        <f aca="false">E427-F427</f>
        <v>39000</v>
      </c>
      <c r="L427" s="7" t="n">
        <f aca="false">D427-F427</f>
        <v>119000</v>
      </c>
      <c r="M427" s="7" t="n">
        <f aca="false">IF(E427=0,0,(F427/E427)*100)</f>
        <v>44.2857142857143</v>
      </c>
      <c r="N427" s="7" t="n">
        <f aca="false">D427-H427</f>
        <v>119000</v>
      </c>
      <c r="O427" s="7" t="n">
        <f aca="false">E427-H427</f>
        <v>39000</v>
      </c>
      <c r="P427" s="7" t="n">
        <f aca="false">IF(E427=0,0,(H427/E427)*100)</f>
        <v>44.2857142857143</v>
      </c>
    </row>
    <row r="428" customFormat="false" ht="12.75" hidden="false" customHeight="false" outlineLevel="0" collapsed="false">
      <c r="A428" s="8" t="s">
        <v>64</v>
      </c>
      <c r="B428" s="8" t="s">
        <v>65</v>
      </c>
      <c r="C428" s="9" t="n">
        <v>150000</v>
      </c>
      <c r="D428" s="9" t="n">
        <v>150000</v>
      </c>
      <c r="E428" s="9" t="n">
        <v>70000</v>
      </c>
      <c r="F428" s="9" t="n">
        <v>31000</v>
      </c>
      <c r="G428" s="9" t="n">
        <v>0</v>
      </c>
      <c r="H428" s="9" t="n">
        <v>31000</v>
      </c>
      <c r="I428" s="9" t="n">
        <v>0</v>
      </c>
      <c r="J428" s="9" t="n">
        <v>0</v>
      </c>
      <c r="K428" s="9" t="n">
        <f aca="false">E428-F428</f>
        <v>39000</v>
      </c>
      <c r="L428" s="9" t="n">
        <f aca="false">D428-F428</f>
        <v>119000</v>
      </c>
      <c r="M428" s="9" t="n">
        <f aca="false">IF(E428=0,0,(F428/E428)*100)</f>
        <v>44.2857142857143</v>
      </c>
      <c r="N428" s="9" t="n">
        <f aca="false">D428-H428</f>
        <v>119000</v>
      </c>
      <c r="O428" s="9" t="n">
        <f aca="false">E428-H428</f>
        <v>39000</v>
      </c>
      <c r="P428" s="9" t="n">
        <f aca="false">IF(E428=0,0,(H428/E428)*100)</f>
        <v>44.2857142857143</v>
      </c>
    </row>
    <row r="429" customFormat="false" ht="51" hidden="false" customHeight="false" outlineLevel="0" collapsed="false">
      <c r="A429" s="6" t="s">
        <v>70</v>
      </c>
      <c r="B429" s="6" t="s">
        <v>71</v>
      </c>
      <c r="C429" s="7" t="n">
        <v>10750</v>
      </c>
      <c r="D429" s="7" t="n">
        <v>10750</v>
      </c>
      <c r="E429" s="7" t="n">
        <v>0</v>
      </c>
      <c r="F429" s="7" t="n">
        <v>0</v>
      </c>
      <c r="G429" s="7" t="n">
        <v>0</v>
      </c>
      <c r="H429" s="7" t="n">
        <v>0</v>
      </c>
      <c r="I429" s="7" t="n">
        <v>0</v>
      </c>
      <c r="J429" s="7" t="n">
        <v>0</v>
      </c>
      <c r="K429" s="7" t="n">
        <f aca="false">E429-F429</f>
        <v>0</v>
      </c>
      <c r="L429" s="7" t="n">
        <f aca="false">D429-F429</f>
        <v>10750</v>
      </c>
      <c r="M429" s="7" t="n">
        <f aca="false">IF(E429=0,0,(F429/E429)*100)</f>
        <v>0</v>
      </c>
      <c r="N429" s="7" t="n">
        <f aca="false">D429-H429</f>
        <v>10750</v>
      </c>
      <c r="O429" s="7" t="n">
        <f aca="false">E429-H429</f>
        <v>0</v>
      </c>
      <c r="P429" s="7" t="n">
        <f aca="false">IF(E429=0,0,(H429/E429)*100)</f>
        <v>0</v>
      </c>
    </row>
    <row r="430" customFormat="false" ht="12.75" hidden="false" customHeight="false" outlineLevel="0" collapsed="false">
      <c r="A430" s="8" t="s">
        <v>30</v>
      </c>
      <c r="B430" s="8" t="s">
        <v>31</v>
      </c>
      <c r="C430" s="9" t="n">
        <v>10750</v>
      </c>
      <c r="D430" s="9" t="n">
        <v>10750</v>
      </c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f aca="false">E430-F430</f>
        <v>0</v>
      </c>
      <c r="L430" s="9" t="n">
        <f aca="false">D430-F430</f>
        <v>10750</v>
      </c>
      <c r="M430" s="9" t="n">
        <f aca="false">IF(E430=0,0,(F430/E430)*100)</f>
        <v>0</v>
      </c>
      <c r="N430" s="9" t="n">
        <f aca="false">D430-H430</f>
        <v>10750</v>
      </c>
      <c r="O430" s="9" t="n">
        <f aca="false">E430-H430</f>
        <v>0</v>
      </c>
      <c r="P430" s="9" t="n">
        <f aca="false">IF(E430=0,0,(H430/E430)*100)</f>
        <v>0</v>
      </c>
    </row>
    <row r="431" customFormat="false" ht="12.75" hidden="false" customHeight="false" outlineLevel="0" collapsed="false">
      <c r="A431" s="6" t="s">
        <v>146</v>
      </c>
      <c r="B431" s="6" t="s">
        <v>147</v>
      </c>
      <c r="C431" s="7" t="n">
        <v>280617</v>
      </c>
      <c r="D431" s="7" t="n">
        <v>280617</v>
      </c>
      <c r="E431" s="7" t="n">
        <v>141956</v>
      </c>
      <c r="F431" s="7" t="n">
        <v>109792.34</v>
      </c>
      <c r="G431" s="7" t="n">
        <v>0</v>
      </c>
      <c r="H431" s="7" t="n">
        <v>109792.34</v>
      </c>
      <c r="I431" s="7" t="n">
        <v>0</v>
      </c>
      <c r="J431" s="7" t="n">
        <v>0</v>
      </c>
      <c r="K431" s="7" t="n">
        <f aca="false">E431-F431</f>
        <v>32163.66</v>
      </c>
      <c r="L431" s="7" t="n">
        <f aca="false">D431-F431</f>
        <v>170824.66</v>
      </c>
      <c r="M431" s="7" t="n">
        <f aca="false">IF(E431=0,0,(F431/E431)*100)</f>
        <v>77.3425145819832</v>
      </c>
      <c r="N431" s="7" t="n">
        <f aca="false">D431-H431</f>
        <v>170824.66</v>
      </c>
      <c r="O431" s="7" t="n">
        <f aca="false">E431-H431</f>
        <v>32163.66</v>
      </c>
      <c r="P431" s="7" t="n">
        <f aca="false">IF(E431=0,0,(H431/E431)*100)</f>
        <v>77.3425145819832</v>
      </c>
    </row>
    <row r="432" customFormat="false" ht="12.75" hidden="false" customHeight="false" outlineLevel="0" collapsed="false">
      <c r="A432" s="8" t="s">
        <v>26</v>
      </c>
      <c r="B432" s="8" t="s">
        <v>27</v>
      </c>
      <c r="C432" s="9" t="n">
        <v>75000</v>
      </c>
      <c r="D432" s="9" t="n">
        <v>75000</v>
      </c>
      <c r="E432" s="9" t="n">
        <v>30000</v>
      </c>
      <c r="F432" s="9" t="n">
        <v>24300</v>
      </c>
      <c r="G432" s="9" t="n">
        <v>0</v>
      </c>
      <c r="H432" s="9" t="n">
        <v>24300</v>
      </c>
      <c r="I432" s="9" t="n">
        <v>0</v>
      </c>
      <c r="J432" s="9" t="n">
        <v>0</v>
      </c>
      <c r="K432" s="9" t="n">
        <f aca="false">E432-F432</f>
        <v>5700</v>
      </c>
      <c r="L432" s="9" t="n">
        <f aca="false">D432-F432</f>
        <v>50700</v>
      </c>
      <c r="M432" s="9" t="n">
        <f aca="false">IF(E432=0,0,(F432/E432)*100)</f>
        <v>81</v>
      </c>
      <c r="N432" s="9" t="n">
        <f aca="false">D432-H432</f>
        <v>50700</v>
      </c>
      <c r="O432" s="9" t="n">
        <f aca="false">E432-H432</f>
        <v>5700</v>
      </c>
      <c r="P432" s="9" t="n">
        <f aca="false">IF(E432=0,0,(H432/E432)*100)</f>
        <v>81</v>
      </c>
    </row>
    <row r="433" customFormat="false" ht="12.75" hidden="false" customHeight="false" outlineLevel="0" collapsed="false">
      <c r="A433" s="8" t="s">
        <v>28</v>
      </c>
      <c r="B433" s="8" t="s">
        <v>29</v>
      </c>
      <c r="C433" s="9" t="n">
        <v>16500</v>
      </c>
      <c r="D433" s="9" t="n">
        <v>16500</v>
      </c>
      <c r="E433" s="9" t="n">
        <v>6600</v>
      </c>
      <c r="F433" s="9" t="n">
        <v>5346</v>
      </c>
      <c r="G433" s="9" t="n">
        <v>0</v>
      </c>
      <c r="H433" s="9" t="n">
        <v>5346</v>
      </c>
      <c r="I433" s="9" t="n">
        <v>0</v>
      </c>
      <c r="J433" s="9" t="n">
        <v>0</v>
      </c>
      <c r="K433" s="9" t="n">
        <f aca="false">E433-F433</f>
        <v>1254</v>
      </c>
      <c r="L433" s="9" t="n">
        <f aca="false">D433-F433</f>
        <v>11154</v>
      </c>
      <c r="M433" s="9" t="n">
        <f aca="false">IF(E433=0,0,(F433/E433)*100)</f>
        <v>81</v>
      </c>
      <c r="N433" s="9" t="n">
        <f aca="false">D433-H433</f>
        <v>11154</v>
      </c>
      <c r="O433" s="9" t="n">
        <f aca="false">E433-H433</f>
        <v>1254</v>
      </c>
      <c r="P433" s="9" t="n">
        <f aca="false">IF(E433=0,0,(H433/E433)*100)</f>
        <v>81</v>
      </c>
    </row>
    <row r="434" customFormat="false" ht="12.75" hidden="false" customHeight="false" outlineLevel="0" collapsed="false">
      <c r="A434" s="8" t="s">
        <v>30</v>
      </c>
      <c r="B434" s="8" t="s">
        <v>31</v>
      </c>
      <c r="C434" s="9" t="n">
        <v>59776</v>
      </c>
      <c r="D434" s="9" t="n">
        <v>59776</v>
      </c>
      <c r="E434" s="9" t="n">
        <v>23095</v>
      </c>
      <c r="F434" s="9" t="n">
        <v>18729.54</v>
      </c>
      <c r="G434" s="9" t="n">
        <v>0</v>
      </c>
      <c r="H434" s="9" t="n">
        <v>18729.54</v>
      </c>
      <c r="I434" s="9" t="n">
        <v>0</v>
      </c>
      <c r="J434" s="9" t="n">
        <v>0</v>
      </c>
      <c r="K434" s="9" t="n">
        <f aca="false">E434-F434</f>
        <v>4365.46</v>
      </c>
      <c r="L434" s="9" t="n">
        <f aca="false">D434-F434</f>
        <v>41046.46</v>
      </c>
      <c r="M434" s="9" t="n">
        <f aca="false">IF(E434=0,0,(F434/E434)*100)</f>
        <v>81.0978133795194</v>
      </c>
      <c r="N434" s="9" t="n">
        <f aca="false">D434-H434</f>
        <v>41046.46</v>
      </c>
      <c r="O434" s="9" t="n">
        <f aca="false">E434-H434</f>
        <v>4365.46</v>
      </c>
      <c r="P434" s="9" t="n">
        <f aca="false">IF(E434=0,0,(H434/E434)*100)</f>
        <v>81.0978133795194</v>
      </c>
    </row>
    <row r="435" customFormat="false" ht="12.75" hidden="false" customHeight="false" outlineLevel="0" collapsed="false">
      <c r="A435" s="8" t="s">
        <v>32</v>
      </c>
      <c r="B435" s="8" t="s">
        <v>33</v>
      </c>
      <c r="C435" s="9" t="n">
        <v>103069</v>
      </c>
      <c r="D435" s="9" t="n">
        <v>103069</v>
      </c>
      <c r="E435" s="9" t="n">
        <v>69991</v>
      </c>
      <c r="F435" s="9" t="n">
        <v>51499.81</v>
      </c>
      <c r="G435" s="9" t="n">
        <v>0</v>
      </c>
      <c r="H435" s="9" t="n">
        <v>51499.81</v>
      </c>
      <c r="I435" s="9" t="n">
        <v>0</v>
      </c>
      <c r="J435" s="9" t="n">
        <v>0</v>
      </c>
      <c r="K435" s="9" t="n">
        <f aca="false">E435-F435</f>
        <v>18491.19</v>
      </c>
      <c r="L435" s="9" t="n">
        <f aca="false">D435-F435</f>
        <v>51569.19</v>
      </c>
      <c r="M435" s="9" t="n">
        <f aca="false">IF(E435=0,0,(F435/E435)*100)</f>
        <v>73.5806175079653</v>
      </c>
      <c r="N435" s="9" t="n">
        <f aca="false">D435-H435</f>
        <v>51569.19</v>
      </c>
      <c r="O435" s="9" t="n">
        <f aca="false">E435-H435</f>
        <v>18491.19</v>
      </c>
      <c r="P435" s="9" t="n">
        <f aca="false">IF(E435=0,0,(H435/E435)*100)</f>
        <v>73.5806175079653</v>
      </c>
    </row>
    <row r="436" customFormat="false" ht="12.75" hidden="false" customHeight="false" outlineLevel="0" collapsed="false">
      <c r="A436" s="8" t="s">
        <v>36</v>
      </c>
      <c r="B436" s="8" t="s">
        <v>37</v>
      </c>
      <c r="C436" s="9" t="n">
        <v>26272</v>
      </c>
      <c r="D436" s="9" t="n">
        <v>26272</v>
      </c>
      <c r="E436" s="9" t="n">
        <v>12270</v>
      </c>
      <c r="F436" s="9" t="n">
        <v>9916.99</v>
      </c>
      <c r="G436" s="9" t="n">
        <v>0</v>
      </c>
      <c r="H436" s="9" t="n">
        <v>9916.99</v>
      </c>
      <c r="I436" s="9" t="n">
        <v>0</v>
      </c>
      <c r="J436" s="9" t="n">
        <v>0</v>
      </c>
      <c r="K436" s="9" t="n">
        <f aca="false">E436-F436</f>
        <v>2353.01</v>
      </c>
      <c r="L436" s="9" t="n">
        <f aca="false">D436-F436</f>
        <v>16355.01</v>
      </c>
      <c r="M436" s="9" t="n">
        <f aca="false">IF(E436=0,0,(F436/E436)*100)</f>
        <v>80.8230643846781</v>
      </c>
      <c r="N436" s="9" t="n">
        <f aca="false">D436-H436</f>
        <v>16355.01</v>
      </c>
      <c r="O436" s="9" t="n">
        <f aca="false">E436-H436</f>
        <v>2353.01</v>
      </c>
      <c r="P436" s="9" t="n">
        <f aca="false">IF(E436=0,0,(H436/E436)*100)</f>
        <v>80.8230643846781</v>
      </c>
    </row>
    <row r="437" customFormat="false" ht="12.75" hidden="false" customHeight="false" outlineLevel="0" collapsed="false">
      <c r="A437" s="6" t="s">
        <v>166</v>
      </c>
      <c r="B437" s="6" t="s">
        <v>167</v>
      </c>
      <c r="C437" s="7" t="n">
        <v>429606</v>
      </c>
      <c r="D437" s="7" t="n">
        <v>294162</v>
      </c>
      <c r="E437" s="7" t="n">
        <v>74056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f aca="false">E437-F437</f>
        <v>74056</v>
      </c>
      <c r="L437" s="7" t="n">
        <f aca="false">D437-F437</f>
        <v>294162</v>
      </c>
      <c r="M437" s="7" t="n">
        <f aca="false">IF(E437=0,0,(F437/E437)*100)</f>
        <v>0</v>
      </c>
      <c r="N437" s="7" t="n">
        <f aca="false">D437-H437</f>
        <v>294162</v>
      </c>
      <c r="O437" s="7" t="n">
        <f aca="false">E437-H437</f>
        <v>74056</v>
      </c>
      <c r="P437" s="7" t="n">
        <f aca="false">IF(E437=0,0,(H437/E437)*100)</f>
        <v>0</v>
      </c>
    </row>
    <row r="438" customFormat="false" ht="12.75" hidden="false" customHeight="false" outlineLevel="0" collapsed="false">
      <c r="A438" s="8" t="s">
        <v>32</v>
      </c>
      <c r="B438" s="8" t="s">
        <v>33</v>
      </c>
      <c r="C438" s="9" t="n">
        <v>429606</v>
      </c>
      <c r="D438" s="9" t="n">
        <v>294162</v>
      </c>
      <c r="E438" s="9" t="n">
        <v>74056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f aca="false">E438-F438</f>
        <v>74056</v>
      </c>
      <c r="L438" s="9" t="n">
        <f aca="false">D438-F438</f>
        <v>294162</v>
      </c>
      <c r="M438" s="9" t="n">
        <f aca="false">IF(E438=0,0,(F438/E438)*100)</f>
        <v>0</v>
      </c>
      <c r="N438" s="9" t="n">
        <f aca="false">D438-H438</f>
        <v>294162</v>
      </c>
      <c r="O438" s="9" t="n">
        <f aca="false">E438-H438</f>
        <v>74056</v>
      </c>
      <c r="P438" s="9" t="n">
        <f aca="false">IF(E438=0,0,(H438/E438)*100)</f>
        <v>0</v>
      </c>
    </row>
    <row r="439" customFormat="false" ht="38.25" hidden="false" customHeight="false" outlineLevel="0" collapsed="false">
      <c r="A439" s="6" t="s">
        <v>148</v>
      </c>
      <c r="B439" s="6" t="s">
        <v>149</v>
      </c>
      <c r="C439" s="7" t="n">
        <v>51258</v>
      </c>
      <c r="D439" s="7" t="n">
        <v>51258</v>
      </c>
      <c r="E439" s="7" t="n">
        <v>51258</v>
      </c>
      <c r="F439" s="7" t="n">
        <v>15519.89</v>
      </c>
      <c r="G439" s="7" t="n">
        <v>0</v>
      </c>
      <c r="H439" s="7" t="n">
        <v>15519.89</v>
      </c>
      <c r="I439" s="7" t="n">
        <v>0</v>
      </c>
      <c r="J439" s="7" t="n">
        <v>0</v>
      </c>
      <c r="K439" s="7" t="n">
        <f aca="false">E439-F439</f>
        <v>35738.11</v>
      </c>
      <c r="L439" s="7" t="n">
        <f aca="false">D439-F439</f>
        <v>35738.11</v>
      </c>
      <c r="M439" s="7" t="n">
        <f aca="false">IF(E439=0,0,(F439/E439)*100)</f>
        <v>30.2779858753756</v>
      </c>
      <c r="N439" s="7" t="n">
        <f aca="false">D439-H439</f>
        <v>35738.11</v>
      </c>
      <c r="O439" s="7" t="n">
        <f aca="false">E439-H439</f>
        <v>35738.11</v>
      </c>
      <c r="P439" s="7" t="n">
        <f aca="false">IF(E439=0,0,(H439/E439)*100)</f>
        <v>30.2779858753756</v>
      </c>
    </row>
    <row r="440" customFormat="false" ht="12.75" hidden="false" customHeight="false" outlineLevel="0" collapsed="false">
      <c r="A440" s="8" t="s">
        <v>32</v>
      </c>
      <c r="B440" s="8" t="s">
        <v>33</v>
      </c>
      <c r="C440" s="9" t="n">
        <v>51258</v>
      </c>
      <c r="D440" s="9" t="n">
        <v>51258</v>
      </c>
      <c r="E440" s="9" t="n">
        <v>51258</v>
      </c>
      <c r="F440" s="9" t="n">
        <v>15519.89</v>
      </c>
      <c r="G440" s="9" t="n">
        <v>0</v>
      </c>
      <c r="H440" s="9" t="n">
        <v>15519.89</v>
      </c>
      <c r="I440" s="9" t="n">
        <v>0</v>
      </c>
      <c r="J440" s="9" t="n">
        <v>0</v>
      </c>
      <c r="K440" s="9" t="n">
        <f aca="false">E440-F440</f>
        <v>35738.11</v>
      </c>
      <c r="L440" s="9" t="n">
        <f aca="false">D440-F440</f>
        <v>35738.11</v>
      </c>
      <c r="M440" s="9" t="n">
        <f aca="false">IF(E440=0,0,(F440/E440)*100)</f>
        <v>30.2779858753756</v>
      </c>
      <c r="N440" s="9" t="n">
        <f aca="false">D440-H440</f>
        <v>35738.11</v>
      </c>
      <c r="O440" s="9" t="n">
        <f aca="false">E440-H440</f>
        <v>35738.11</v>
      </c>
      <c r="P440" s="9" t="n">
        <f aca="false">IF(E440=0,0,(H440/E440)*100)</f>
        <v>30.2779858753756</v>
      </c>
    </row>
    <row r="441" customFormat="false" ht="25.5" hidden="false" customHeight="false" outlineLevel="0" collapsed="false">
      <c r="A441" s="6" t="s">
        <v>150</v>
      </c>
      <c r="B441" s="6" t="s">
        <v>151</v>
      </c>
      <c r="C441" s="7" t="n">
        <v>0</v>
      </c>
      <c r="D441" s="7" t="n">
        <v>3000</v>
      </c>
      <c r="E441" s="7" t="n">
        <v>3000</v>
      </c>
      <c r="F441" s="7" t="n">
        <v>3000</v>
      </c>
      <c r="G441" s="7" t="n">
        <v>0</v>
      </c>
      <c r="H441" s="7" t="n">
        <v>3000</v>
      </c>
      <c r="I441" s="7" t="n">
        <v>0</v>
      </c>
      <c r="J441" s="7" t="n">
        <v>0</v>
      </c>
      <c r="K441" s="7" t="n">
        <f aca="false">E441-F441</f>
        <v>0</v>
      </c>
      <c r="L441" s="7" t="n">
        <f aca="false">D441-F441</f>
        <v>0</v>
      </c>
      <c r="M441" s="7" t="n">
        <f aca="false">IF(E441=0,0,(F441/E441)*100)</f>
        <v>100</v>
      </c>
      <c r="N441" s="7" t="n">
        <f aca="false">D441-H441</f>
        <v>0</v>
      </c>
      <c r="O441" s="7" t="n">
        <f aca="false">E441-H441</f>
        <v>0</v>
      </c>
      <c r="P441" s="7" t="n">
        <f aca="false">IF(E441=0,0,(H441/E441)*100)</f>
        <v>100</v>
      </c>
    </row>
    <row r="442" customFormat="false" ht="12.75" hidden="false" customHeight="false" outlineLevel="0" collapsed="false">
      <c r="A442" s="8" t="s">
        <v>44</v>
      </c>
      <c r="B442" s="8" t="s">
        <v>45</v>
      </c>
      <c r="C442" s="9" t="n">
        <v>0</v>
      </c>
      <c r="D442" s="9" t="n">
        <v>3000</v>
      </c>
      <c r="E442" s="9" t="n">
        <v>3000</v>
      </c>
      <c r="F442" s="9" t="n">
        <v>3000</v>
      </c>
      <c r="G442" s="9" t="n">
        <v>0</v>
      </c>
      <c r="H442" s="9" t="n">
        <v>3000</v>
      </c>
      <c r="I442" s="9" t="n">
        <v>0</v>
      </c>
      <c r="J442" s="9" t="n">
        <v>0</v>
      </c>
      <c r="K442" s="9" t="n">
        <f aca="false">E442-F442</f>
        <v>0</v>
      </c>
      <c r="L442" s="9" t="n">
        <f aca="false">D442-F442</f>
        <v>0</v>
      </c>
      <c r="M442" s="9" t="n">
        <f aca="false">IF(E442=0,0,(F442/E442)*100)</f>
        <v>100</v>
      </c>
      <c r="N442" s="9" t="n">
        <f aca="false">D442-H442</f>
        <v>0</v>
      </c>
      <c r="O442" s="9" t="n">
        <f aca="false">E442-H442</f>
        <v>0</v>
      </c>
      <c r="P442" s="9" t="n">
        <f aca="false">IF(E442=0,0,(H442/E442)*100)</f>
        <v>100</v>
      </c>
    </row>
    <row r="443" customFormat="false" ht="25.5" hidden="false" customHeight="false" outlineLevel="0" collapsed="false">
      <c r="A443" s="6" t="s">
        <v>152</v>
      </c>
      <c r="B443" s="6" t="s">
        <v>153</v>
      </c>
      <c r="C443" s="7" t="n">
        <v>0</v>
      </c>
      <c r="D443" s="7" t="n">
        <v>48000</v>
      </c>
      <c r="E443" s="7" t="n">
        <v>48000</v>
      </c>
      <c r="F443" s="7" t="n">
        <v>41820</v>
      </c>
      <c r="G443" s="7" t="n">
        <v>0</v>
      </c>
      <c r="H443" s="7" t="n">
        <v>41820</v>
      </c>
      <c r="I443" s="7" t="n">
        <v>0</v>
      </c>
      <c r="J443" s="7" t="n">
        <v>0</v>
      </c>
      <c r="K443" s="7" t="n">
        <f aca="false">E443-F443</f>
        <v>6180</v>
      </c>
      <c r="L443" s="7" t="n">
        <f aca="false">D443-F443</f>
        <v>6180</v>
      </c>
      <c r="M443" s="7" t="n">
        <f aca="false">IF(E443=0,0,(F443/E443)*100)</f>
        <v>87.125</v>
      </c>
      <c r="N443" s="7" t="n">
        <f aca="false">D443-H443</f>
        <v>6180</v>
      </c>
      <c r="O443" s="7" t="n">
        <f aca="false">E443-H443</f>
        <v>6180</v>
      </c>
      <c r="P443" s="7" t="n">
        <f aca="false">IF(E443=0,0,(H443/E443)*100)</f>
        <v>87.125</v>
      </c>
    </row>
    <row r="444" customFormat="false" ht="12.75" hidden="false" customHeight="false" outlineLevel="0" collapsed="false">
      <c r="A444" s="8" t="s">
        <v>30</v>
      </c>
      <c r="B444" s="8" t="s">
        <v>31</v>
      </c>
      <c r="C444" s="9" t="n">
        <v>0</v>
      </c>
      <c r="D444" s="9" t="n">
        <v>6720</v>
      </c>
      <c r="E444" s="9" t="n">
        <v>672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</v>
      </c>
      <c r="K444" s="9" t="n">
        <f aca="false">E444-F444</f>
        <v>6720</v>
      </c>
      <c r="L444" s="9" t="n">
        <f aca="false">D444-F444</f>
        <v>6720</v>
      </c>
      <c r="M444" s="9" t="n">
        <f aca="false">IF(E444=0,0,(F444/E444)*100)</f>
        <v>0</v>
      </c>
      <c r="N444" s="9" t="n">
        <f aca="false">D444-H444</f>
        <v>6720</v>
      </c>
      <c r="O444" s="9" t="n">
        <f aca="false">E444-H444</f>
        <v>6720</v>
      </c>
      <c r="P444" s="9" t="n">
        <f aca="false">IF(E444=0,0,(H444/E444)*100)</f>
        <v>0</v>
      </c>
    </row>
    <row r="445" customFormat="false" ht="12.75" hidden="false" customHeight="false" outlineLevel="0" collapsed="false">
      <c r="A445" s="8" t="s">
        <v>32</v>
      </c>
      <c r="B445" s="8" t="s">
        <v>33</v>
      </c>
      <c r="C445" s="9" t="n">
        <v>0</v>
      </c>
      <c r="D445" s="9" t="n">
        <v>41280</v>
      </c>
      <c r="E445" s="9" t="n">
        <v>41280</v>
      </c>
      <c r="F445" s="9" t="n">
        <v>41820</v>
      </c>
      <c r="G445" s="9" t="n">
        <v>0</v>
      </c>
      <c r="H445" s="9" t="n">
        <v>41820</v>
      </c>
      <c r="I445" s="9" t="n">
        <v>0</v>
      </c>
      <c r="J445" s="9" t="n">
        <v>0</v>
      </c>
      <c r="K445" s="9" t="n">
        <f aca="false">E445-F445</f>
        <v>-540</v>
      </c>
      <c r="L445" s="9" t="n">
        <f aca="false">D445-F445</f>
        <v>-540</v>
      </c>
      <c r="M445" s="9" t="n">
        <f aca="false">IF(E445=0,0,(F445/E445)*100)</f>
        <v>101.308139534884</v>
      </c>
      <c r="N445" s="9" t="n">
        <f aca="false">D445-H445</f>
        <v>-540</v>
      </c>
      <c r="O445" s="9" t="n">
        <f aca="false">E445-H445</f>
        <v>-540</v>
      </c>
      <c r="P445" s="9" t="n">
        <f aca="false">IF(E445=0,0,(H445/E445)*100)</f>
        <v>101.308139534884</v>
      </c>
    </row>
    <row r="446" customFormat="false" ht="25.5" hidden="false" customHeight="false" outlineLevel="0" collapsed="false">
      <c r="A446" s="6" t="s">
        <v>172</v>
      </c>
      <c r="B446" s="6" t="s">
        <v>173</v>
      </c>
      <c r="C446" s="7" t="n">
        <v>16350</v>
      </c>
      <c r="D446" s="7" t="n">
        <v>16350</v>
      </c>
      <c r="E446" s="7" t="n">
        <v>165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f aca="false">E446-F446</f>
        <v>1650</v>
      </c>
      <c r="L446" s="7" t="n">
        <f aca="false">D446-F446</f>
        <v>16350</v>
      </c>
      <c r="M446" s="7" t="n">
        <f aca="false">IF(E446=0,0,(F446/E446)*100)</f>
        <v>0</v>
      </c>
      <c r="N446" s="7" t="n">
        <f aca="false">D446-H446</f>
        <v>16350</v>
      </c>
      <c r="O446" s="7" t="n">
        <f aca="false">E446-H446</f>
        <v>1650</v>
      </c>
      <c r="P446" s="7" t="n">
        <f aca="false">IF(E446=0,0,(H446/E446)*100)</f>
        <v>0</v>
      </c>
    </row>
    <row r="447" customFormat="false" ht="12.75" hidden="false" customHeight="false" outlineLevel="0" collapsed="false">
      <c r="A447" s="8" t="s">
        <v>30</v>
      </c>
      <c r="B447" s="8" t="s">
        <v>31</v>
      </c>
      <c r="C447" s="9" t="n">
        <v>16350</v>
      </c>
      <c r="D447" s="9" t="n">
        <v>16350</v>
      </c>
      <c r="E447" s="9" t="n">
        <v>165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f aca="false">E447-F447</f>
        <v>1650</v>
      </c>
      <c r="L447" s="9" t="n">
        <f aca="false">D447-F447</f>
        <v>16350</v>
      </c>
      <c r="M447" s="9" t="n">
        <f aca="false">IF(E447=0,0,(F447/E447)*100)</f>
        <v>0</v>
      </c>
      <c r="N447" s="9" t="n">
        <f aca="false">D447-H447</f>
        <v>16350</v>
      </c>
      <c r="O447" s="9" t="n">
        <f aca="false">E447-H447</f>
        <v>1650</v>
      </c>
      <c r="P447" s="9" t="n">
        <f aca="false">IF(E447=0,0,(H447/E447)*100)</f>
        <v>0</v>
      </c>
    </row>
    <row r="448" customFormat="false" ht="12.75" hidden="false" customHeight="false" outlineLevel="0" collapsed="false">
      <c r="A448" s="6" t="s">
        <v>160</v>
      </c>
      <c r="B448" s="6" t="s">
        <v>161</v>
      </c>
      <c r="C448" s="7" t="n">
        <v>21404</v>
      </c>
      <c r="D448" s="7" t="n">
        <v>233618</v>
      </c>
      <c r="E448" s="7" t="n">
        <v>233618</v>
      </c>
      <c r="F448" s="7" t="n">
        <v>116427</v>
      </c>
      <c r="G448" s="7" t="n">
        <v>0</v>
      </c>
      <c r="H448" s="7" t="n">
        <v>116427</v>
      </c>
      <c r="I448" s="7" t="n">
        <v>0</v>
      </c>
      <c r="J448" s="7" t="n">
        <v>0</v>
      </c>
      <c r="K448" s="7" t="n">
        <f aca="false">E448-F448</f>
        <v>117191</v>
      </c>
      <c r="L448" s="7" t="n">
        <f aca="false">D448-F448</f>
        <v>117191</v>
      </c>
      <c r="M448" s="7" t="n">
        <f aca="false">IF(E448=0,0,(F448/E448)*100)</f>
        <v>49.8364852023389</v>
      </c>
      <c r="N448" s="7" t="n">
        <f aca="false">D448-H448</f>
        <v>117191</v>
      </c>
      <c r="O448" s="7" t="n">
        <f aca="false">E448-H448</f>
        <v>117191</v>
      </c>
      <c r="P448" s="7" t="n">
        <f aca="false">IF(E448=0,0,(H448/E448)*100)</f>
        <v>49.8364852023389</v>
      </c>
    </row>
    <row r="449" customFormat="false" ht="25.5" hidden="false" customHeight="false" outlineLevel="0" collapsed="false">
      <c r="A449" s="8" t="s">
        <v>76</v>
      </c>
      <c r="B449" s="8" t="s">
        <v>77</v>
      </c>
      <c r="C449" s="9" t="n">
        <v>21404</v>
      </c>
      <c r="D449" s="9" t="n">
        <v>233618</v>
      </c>
      <c r="E449" s="9" t="n">
        <v>233618</v>
      </c>
      <c r="F449" s="9" t="n">
        <v>116427</v>
      </c>
      <c r="G449" s="9" t="n">
        <v>0</v>
      </c>
      <c r="H449" s="9" t="n">
        <v>116427</v>
      </c>
      <c r="I449" s="9" t="n">
        <v>0</v>
      </c>
      <c r="J449" s="9" t="n">
        <v>0</v>
      </c>
      <c r="K449" s="9" t="n">
        <f aca="false">E449-F449</f>
        <v>117191</v>
      </c>
      <c r="L449" s="9" t="n">
        <f aca="false">D449-F449</f>
        <v>117191</v>
      </c>
      <c r="M449" s="9" t="n">
        <f aca="false">IF(E449=0,0,(F449/E449)*100)</f>
        <v>49.8364852023389</v>
      </c>
      <c r="N449" s="9" t="n">
        <f aca="false">D449-H449</f>
        <v>117191</v>
      </c>
      <c r="O449" s="9" t="n">
        <f aca="false">E449-H449</f>
        <v>117191</v>
      </c>
      <c r="P449" s="9" t="n">
        <f aca="false">IF(E449=0,0,(H449/E449)*100)</f>
        <v>49.8364852023389</v>
      </c>
    </row>
    <row r="450" customFormat="false" ht="51" hidden="false" customHeight="false" outlineLevel="0" collapsed="false">
      <c r="A450" s="6" t="s">
        <v>156</v>
      </c>
      <c r="B450" s="6" t="s">
        <v>157</v>
      </c>
      <c r="C450" s="7" t="n">
        <v>39000</v>
      </c>
      <c r="D450" s="7" t="n">
        <v>39000</v>
      </c>
      <c r="E450" s="7" t="n">
        <v>39000</v>
      </c>
      <c r="F450" s="7" t="n">
        <v>39000</v>
      </c>
      <c r="G450" s="7" t="n">
        <v>0</v>
      </c>
      <c r="H450" s="7" t="n">
        <v>39000</v>
      </c>
      <c r="I450" s="7" t="n">
        <v>0</v>
      </c>
      <c r="J450" s="7" t="n">
        <v>0</v>
      </c>
      <c r="K450" s="7" t="n">
        <f aca="false">E450-F450</f>
        <v>0</v>
      </c>
      <c r="L450" s="7" t="n">
        <f aca="false">D450-F450</f>
        <v>0</v>
      </c>
      <c r="M450" s="7" t="n">
        <f aca="false">IF(E450=0,0,(F450/E450)*100)</f>
        <v>100</v>
      </c>
      <c r="N450" s="7" t="n">
        <f aca="false">D450-H450</f>
        <v>0</v>
      </c>
      <c r="O450" s="7" t="n">
        <f aca="false">E450-H450</f>
        <v>0</v>
      </c>
      <c r="P450" s="7" t="n">
        <f aca="false">IF(E450=0,0,(H450/E450)*100)</f>
        <v>100</v>
      </c>
    </row>
    <row r="451" customFormat="false" ht="25.5" hidden="false" customHeight="false" outlineLevel="0" collapsed="false">
      <c r="A451" s="8" t="s">
        <v>76</v>
      </c>
      <c r="B451" s="8" t="s">
        <v>77</v>
      </c>
      <c r="C451" s="9" t="n">
        <v>39000</v>
      </c>
      <c r="D451" s="9" t="n">
        <v>39000</v>
      </c>
      <c r="E451" s="9" t="n">
        <v>39000</v>
      </c>
      <c r="F451" s="9" t="n">
        <v>39000</v>
      </c>
      <c r="G451" s="9" t="n">
        <v>0</v>
      </c>
      <c r="H451" s="9" t="n">
        <v>39000</v>
      </c>
      <c r="I451" s="9" t="n">
        <v>0</v>
      </c>
      <c r="J451" s="9" t="n">
        <v>0</v>
      </c>
      <c r="K451" s="9" t="n">
        <f aca="false">E451-F451</f>
        <v>0</v>
      </c>
      <c r="L451" s="9" t="n">
        <f aca="false">D451-F451</f>
        <v>0</v>
      </c>
      <c r="M451" s="9" t="n">
        <f aca="false">IF(E451=0,0,(F451/E451)*100)</f>
        <v>100</v>
      </c>
      <c r="N451" s="9" t="n">
        <f aca="false">D451-H451</f>
        <v>0</v>
      </c>
      <c r="O451" s="9" t="n">
        <f aca="false">E451-H451</f>
        <v>0</v>
      </c>
      <c r="P451" s="9" t="n">
        <f aca="false">IF(E451=0,0,(H451/E451)*100)</f>
        <v>100</v>
      </c>
    </row>
    <row r="452" customFormat="false" ht="25.5" hidden="false" customHeight="false" outlineLevel="0" collapsed="false">
      <c r="A452" s="6" t="s">
        <v>174</v>
      </c>
      <c r="B452" s="6" t="s">
        <v>175</v>
      </c>
      <c r="C452" s="7" t="n">
        <v>681170</v>
      </c>
      <c r="D452" s="7" t="n">
        <v>643352</v>
      </c>
      <c r="E452" s="7" t="n">
        <v>249241</v>
      </c>
      <c r="F452" s="7" t="n">
        <v>172808.06</v>
      </c>
      <c r="G452" s="7" t="n">
        <v>0</v>
      </c>
      <c r="H452" s="7" t="n">
        <v>172808.06</v>
      </c>
      <c r="I452" s="7" t="n">
        <v>0</v>
      </c>
      <c r="J452" s="7" t="n">
        <v>159.93</v>
      </c>
      <c r="K452" s="7" t="n">
        <f aca="false">E452-F452</f>
        <v>76432.94</v>
      </c>
      <c r="L452" s="7" t="n">
        <f aca="false">D452-F452</f>
        <v>470543.94</v>
      </c>
      <c r="M452" s="7" t="n">
        <f aca="false">IF(E452=0,0,(F452/E452)*100)</f>
        <v>69.3337211774949</v>
      </c>
      <c r="N452" s="7" t="n">
        <f aca="false">D452-H452</f>
        <v>470543.94</v>
      </c>
      <c r="O452" s="7" t="n">
        <f aca="false">E452-H452</f>
        <v>76432.94</v>
      </c>
      <c r="P452" s="7" t="n">
        <f aca="false">IF(E452=0,0,(H452/E452)*100)</f>
        <v>69.3337211774949</v>
      </c>
    </row>
    <row r="453" customFormat="false" ht="12.75" hidden="false" customHeight="false" outlineLevel="0" collapsed="false">
      <c r="A453" s="6" t="s">
        <v>23</v>
      </c>
      <c r="B453" s="6"/>
      <c r="C453" s="7" t="n">
        <v>681170</v>
      </c>
      <c r="D453" s="7" t="n">
        <v>643352</v>
      </c>
      <c r="E453" s="7" t="n">
        <v>249241</v>
      </c>
      <c r="F453" s="7" t="n">
        <v>172808.06</v>
      </c>
      <c r="G453" s="7" t="n">
        <v>0</v>
      </c>
      <c r="H453" s="7" t="n">
        <v>172808.06</v>
      </c>
      <c r="I453" s="7" t="n">
        <v>0</v>
      </c>
      <c r="J453" s="7" t="n">
        <v>159.93</v>
      </c>
      <c r="K453" s="7" t="n">
        <f aca="false">E453-F453</f>
        <v>76432.94</v>
      </c>
      <c r="L453" s="7" t="n">
        <f aca="false">D453-F453</f>
        <v>470543.94</v>
      </c>
      <c r="M453" s="7" t="n">
        <f aca="false">IF(E453=0,0,(F453/E453)*100)</f>
        <v>69.3337211774949</v>
      </c>
      <c r="N453" s="7" t="n">
        <f aca="false">D453-H453</f>
        <v>470543.94</v>
      </c>
      <c r="O453" s="7" t="n">
        <f aca="false">E453-H453</f>
        <v>76432.94</v>
      </c>
      <c r="P453" s="7" t="n">
        <f aca="false">IF(E453=0,0,(H453/E453)*100)</f>
        <v>69.3337211774949</v>
      </c>
    </row>
    <row r="454" customFormat="false" ht="63.75" hidden="false" customHeight="false" outlineLevel="0" collapsed="false">
      <c r="A454" s="6" t="s">
        <v>24</v>
      </c>
      <c r="B454" s="6" t="s">
        <v>25</v>
      </c>
      <c r="C454" s="7" t="n">
        <v>651151</v>
      </c>
      <c r="D454" s="7" t="n">
        <v>594054</v>
      </c>
      <c r="E454" s="7" t="n">
        <v>209926</v>
      </c>
      <c r="F454" s="7" t="n">
        <v>134660.75</v>
      </c>
      <c r="G454" s="7" t="n">
        <v>0</v>
      </c>
      <c r="H454" s="7" t="n">
        <v>134660.75</v>
      </c>
      <c r="I454" s="7" t="n">
        <v>0</v>
      </c>
      <c r="J454" s="7" t="n">
        <v>159.93</v>
      </c>
      <c r="K454" s="7" t="n">
        <f aca="false">E454-F454</f>
        <v>75265.25</v>
      </c>
      <c r="L454" s="7" t="n">
        <f aca="false">D454-F454</f>
        <v>459393.25</v>
      </c>
      <c r="M454" s="7" t="n">
        <f aca="false">IF(E454=0,0,(F454/E454)*100)</f>
        <v>64.1467707668417</v>
      </c>
      <c r="N454" s="7" t="n">
        <f aca="false">D454-H454</f>
        <v>459393.25</v>
      </c>
      <c r="O454" s="7" t="n">
        <f aca="false">E454-H454</f>
        <v>75265.25</v>
      </c>
      <c r="P454" s="7" t="n">
        <f aca="false">IF(E454=0,0,(H454/E454)*100)</f>
        <v>64.1467707668417</v>
      </c>
    </row>
    <row r="455" customFormat="false" ht="12.75" hidden="false" customHeight="false" outlineLevel="0" collapsed="false">
      <c r="A455" s="8" t="s">
        <v>26</v>
      </c>
      <c r="B455" s="8" t="s">
        <v>27</v>
      </c>
      <c r="C455" s="9" t="n">
        <v>504515</v>
      </c>
      <c r="D455" s="9" t="n">
        <v>441489</v>
      </c>
      <c r="E455" s="9" t="n">
        <v>139780</v>
      </c>
      <c r="F455" s="9" t="n">
        <v>102426.29</v>
      </c>
      <c r="G455" s="9" t="n">
        <v>0</v>
      </c>
      <c r="H455" s="9" t="n">
        <v>102426.29</v>
      </c>
      <c r="I455" s="9" t="n">
        <v>0</v>
      </c>
      <c r="J455" s="9" t="n">
        <v>0</v>
      </c>
      <c r="K455" s="9" t="n">
        <f aca="false">E455-F455</f>
        <v>37353.71</v>
      </c>
      <c r="L455" s="9" t="n">
        <f aca="false">D455-F455</f>
        <v>339062.71</v>
      </c>
      <c r="M455" s="9" t="n">
        <f aca="false">IF(E455=0,0,(F455/E455)*100)</f>
        <v>73.2767849477751</v>
      </c>
      <c r="N455" s="9" t="n">
        <f aca="false">D455-H455</f>
        <v>339062.71</v>
      </c>
      <c r="O455" s="9" t="n">
        <f aca="false">E455-H455</f>
        <v>37353.71</v>
      </c>
      <c r="P455" s="9" t="n">
        <f aca="false">IF(E455=0,0,(H455/E455)*100)</f>
        <v>73.2767849477751</v>
      </c>
    </row>
    <row r="456" customFormat="false" ht="12.75" hidden="false" customHeight="false" outlineLevel="0" collapsed="false">
      <c r="A456" s="8" t="s">
        <v>28</v>
      </c>
      <c r="B456" s="8" t="s">
        <v>29</v>
      </c>
      <c r="C456" s="9" t="n">
        <v>114040</v>
      </c>
      <c r="D456" s="9" t="n">
        <v>99969</v>
      </c>
      <c r="E456" s="9" t="n">
        <v>31242</v>
      </c>
      <c r="F456" s="9" t="n">
        <v>22977.39</v>
      </c>
      <c r="G456" s="9" t="n">
        <v>0</v>
      </c>
      <c r="H456" s="9" t="n">
        <v>22977.39</v>
      </c>
      <c r="I456" s="9" t="n">
        <v>0</v>
      </c>
      <c r="J456" s="9" t="n">
        <v>0</v>
      </c>
      <c r="K456" s="9" t="n">
        <f aca="false">E456-F456</f>
        <v>8264.61</v>
      </c>
      <c r="L456" s="9" t="n">
        <f aca="false">D456-F456</f>
        <v>76991.61</v>
      </c>
      <c r="M456" s="9" t="n">
        <f aca="false">IF(E456=0,0,(F456/E456)*100)</f>
        <v>73.5464758978299</v>
      </c>
      <c r="N456" s="9" t="n">
        <f aca="false">D456-H456</f>
        <v>76991.61</v>
      </c>
      <c r="O456" s="9" t="n">
        <f aca="false">E456-H456</f>
        <v>8264.61</v>
      </c>
      <c r="P456" s="9" t="n">
        <f aca="false">IF(E456=0,0,(H456/E456)*100)</f>
        <v>73.5464758978299</v>
      </c>
    </row>
    <row r="457" customFormat="false" ht="12.75" hidden="false" customHeight="false" outlineLevel="0" collapsed="false">
      <c r="A457" s="8" t="s">
        <v>30</v>
      </c>
      <c r="B457" s="8" t="s">
        <v>31</v>
      </c>
      <c r="C457" s="9" t="n">
        <v>3000</v>
      </c>
      <c r="D457" s="9" t="n">
        <v>3000</v>
      </c>
      <c r="E457" s="9" t="n">
        <v>300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f aca="false">E457-F457</f>
        <v>3000</v>
      </c>
      <c r="L457" s="9" t="n">
        <f aca="false">D457-F457</f>
        <v>3000</v>
      </c>
      <c r="M457" s="9" t="n">
        <f aca="false">IF(E457=0,0,(F457/E457)*100)</f>
        <v>0</v>
      </c>
      <c r="N457" s="9" t="n">
        <f aca="false">D457-H457</f>
        <v>3000</v>
      </c>
      <c r="O457" s="9" t="n">
        <f aca="false">E457-H457</f>
        <v>3000</v>
      </c>
      <c r="P457" s="9" t="n">
        <f aca="false">IF(E457=0,0,(H457/E457)*100)</f>
        <v>0</v>
      </c>
    </row>
    <row r="458" customFormat="false" ht="12.75" hidden="false" customHeight="false" outlineLevel="0" collapsed="false">
      <c r="A458" s="8" t="s">
        <v>32</v>
      </c>
      <c r="B458" s="8" t="s">
        <v>33</v>
      </c>
      <c r="C458" s="9" t="n">
        <v>5668</v>
      </c>
      <c r="D458" s="9" t="n">
        <v>25668</v>
      </c>
      <c r="E458" s="9" t="n">
        <v>21671</v>
      </c>
      <c r="F458" s="9" t="n">
        <v>763.67</v>
      </c>
      <c r="G458" s="9" t="n">
        <v>0</v>
      </c>
      <c r="H458" s="9" t="n">
        <v>763.67</v>
      </c>
      <c r="I458" s="9" t="n">
        <v>0</v>
      </c>
      <c r="J458" s="9" t="n">
        <v>0</v>
      </c>
      <c r="K458" s="9" t="n">
        <f aca="false">E458-F458</f>
        <v>20907.33</v>
      </c>
      <c r="L458" s="9" t="n">
        <f aca="false">D458-F458</f>
        <v>24904.33</v>
      </c>
      <c r="M458" s="9" t="n">
        <f aca="false">IF(E458=0,0,(F458/E458)*100)</f>
        <v>3.52392598403396</v>
      </c>
      <c r="N458" s="9" t="n">
        <f aca="false">D458-H458</f>
        <v>24904.33</v>
      </c>
      <c r="O458" s="9" t="n">
        <f aca="false">E458-H458</f>
        <v>20907.33</v>
      </c>
      <c r="P458" s="9" t="n">
        <f aca="false">IF(E458=0,0,(H458/E458)*100)</f>
        <v>3.52392598403396</v>
      </c>
    </row>
    <row r="459" customFormat="false" ht="12.75" hidden="false" customHeight="false" outlineLevel="0" collapsed="false">
      <c r="A459" s="8" t="s">
        <v>36</v>
      </c>
      <c r="B459" s="8" t="s">
        <v>37</v>
      </c>
      <c r="C459" s="9" t="n">
        <v>1890</v>
      </c>
      <c r="D459" s="9" t="n">
        <v>1890</v>
      </c>
      <c r="E459" s="9" t="n">
        <v>620</v>
      </c>
      <c r="F459" s="9" t="n">
        <v>485.62</v>
      </c>
      <c r="G459" s="9" t="n">
        <v>0</v>
      </c>
      <c r="H459" s="9" t="n">
        <v>485.62</v>
      </c>
      <c r="I459" s="9" t="n">
        <v>0</v>
      </c>
      <c r="J459" s="9" t="n">
        <v>0</v>
      </c>
      <c r="K459" s="9" t="n">
        <f aca="false">E459-F459</f>
        <v>134.38</v>
      </c>
      <c r="L459" s="9" t="n">
        <f aca="false">D459-F459</f>
        <v>1404.38</v>
      </c>
      <c r="M459" s="9" t="n">
        <f aca="false">IF(E459=0,0,(F459/E459)*100)</f>
        <v>78.3258064516129</v>
      </c>
      <c r="N459" s="9" t="n">
        <f aca="false">D459-H459</f>
        <v>1404.38</v>
      </c>
      <c r="O459" s="9" t="n">
        <f aca="false">E459-H459</f>
        <v>134.38</v>
      </c>
      <c r="P459" s="9" t="n">
        <f aca="false">IF(E459=0,0,(H459/E459)*100)</f>
        <v>78.3258064516129</v>
      </c>
    </row>
    <row r="460" customFormat="false" ht="12.75" hidden="false" customHeight="false" outlineLevel="0" collapsed="false">
      <c r="A460" s="8" t="s">
        <v>38</v>
      </c>
      <c r="B460" s="8" t="s">
        <v>39</v>
      </c>
      <c r="C460" s="9" t="n">
        <v>21878</v>
      </c>
      <c r="D460" s="9" t="n">
        <v>21878</v>
      </c>
      <c r="E460" s="9" t="n">
        <v>13453</v>
      </c>
      <c r="F460" s="9" t="n">
        <v>8007.78</v>
      </c>
      <c r="G460" s="9" t="n">
        <v>0</v>
      </c>
      <c r="H460" s="9" t="n">
        <v>8007.78</v>
      </c>
      <c r="I460" s="9" t="n">
        <v>0</v>
      </c>
      <c r="J460" s="9" t="n">
        <v>0</v>
      </c>
      <c r="K460" s="9" t="n">
        <f aca="false">E460-F460</f>
        <v>5445.22</v>
      </c>
      <c r="L460" s="9" t="n">
        <f aca="false">D460-F460</f>
        <v>13870.22</v>
      </c>
      <c r="M460" s="9" t="n">
        <f aca="false">IF(E460=0,0,(F460/E460)*100)</f>
        <v>59.5241210139002</v>
      </c>
      <c r="N460" s="9" t="n">
        <f aca="false">D460-H460</f>
        <v>13870.22</v>
      </c>
      <c r="O460" s="9" t="n">
        <f aca="false">E460-H460</f>
        <v>5445.22</v>
      </c>
      <c r="P460" s="9" t="n">
        <f aca="false">IF(E460=0,0,(H460/E460)*100)</f>
        <v>59.5241210139002</v>
      </c>
    </row>
    <row r="461" customFormat="false" ht="12.75" hidden="false" customHeight="false" outlineLevel="0" collapsed="false">
      <c r="A461" s="8" t="s">
        <v>44</v>
      </c>
      <c r="B461" s="8" t="s">
        <v>45</v>
      </c>
      <c r="C461" s="9" t="n">
        <v>160</v>
      </c>
      <c r="D461" s="9" t="n">
        <v>160</v>
      </c>
      <c r="E461" s="9" t="n">
        <v>16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159.93</v>
      </c>
      <c r="K461" s="9" t="n">
        <f aca="false">E461-F461</f>
        <v>160</v>
      </c>
      <c r="L461" s="9" t="n">
        <f aca="false">D461-F461</f>
        <v>160</v>
      </c>
      <c r="M461" s="9" t="n">
        <f aca="false">IF(E461=0,0,(F461/E461)*100)</f>
        <v>0</v>
      </c>
      <c r="N461" s="9" t="n">
        <f aca="false">D461-H461</f>
        <v>160</v>
      </c>
      <c r="O461" s="9" t="n">
        <f aca="false">E461-H461</f>
        <v>160</v>
      </c>
      <c r="P461" s="9" t="n">
        <f aca="false">IF(E461=0,0,(H461/E461)*100)</f>
        <v>0</v>
      </c>
    </row>
    <row r="462" customFormat="false" ht="12.75" hidden="false" customHeight="false" outlineLevel="0" collapsed="false">
      <c r="A462" s="6" t="s">
        <v>146</v>
      </c>
      <c r="B462" s="6" t="s">
        <v>147</v>
      </c>
      <c r="C462" s="7" t="n">
        <v>15019</v>
      </c>
      <c r="D462" s="7" t="n">
        <v>25654</v>
      </c>
      <c r="E462" s="7" t="n">
        <v>15671</v>
      </c>
      <c r="F462" s="7" t="n">
        <v>14503.31</v>
      </c>
      <c r="G462" s="7" t="n">
        <v>0</v>
      </c>
      <c r="H462" s="7" t="n">
        <v>14503.31</v>
      </c>
      <c r="I462" s="7" t="n">
        <v>0</v>
      </c>
      <c r="J462" s="7" t="n">
        <v>0</v>
      </c>
      <c r="K462" s="7" t="n">
        <f aca="false">E462-F462</f>
        <v>1167.69</v>
      </c>
      <c r="L462" s="7" t="n">
        <f aca="false">D462-F462</f>
        <v>11150.69</v>
      </c>
      <c r="M462" s="7" t="n">
        <f aca="false">IF(E462=0,0,(F462/E462)*100)</f>
        <v>92.5487205666518</v>
      </c>
      <c r="N462" s="7" t="n">
        <f aca="false">D462-H462</f>
        <v>11150.69</v>
      </c>
      <c r="O462" s="7" t="n">
        <f aca="false">E462-H462</f>
        <v>1167.69</v>
      </c>
      <c r="P462" s="7" t="n">
        <f aca="false">IF(E462=0,0,(H462/E462)*100)</f>
        <v>92.5487205666518</v>
      </c>
    </row>
    <row r="463" customFormat="false" ht="12.75" hidden="false" customHeight="false" outlineLevel="0" collapsed="false">
      <c r="A463" s="8" t="s">
        <v>36</v>
      </c>
      <c r="B463" s="8" t="s">
        <v>37</v>
      </c>
      <c r="C463" s="9" t="n">
        <v>15019</v>
      </c>
      <c r="D463" s="9" t="n">
        <v>25654</v>
      </c>
      <c r="E463" s="9" t="n">
        <v>15671</v>
      </c>
      <c r="F463" s="9" t="n">
        <v>14503.31</v>
      </c>
      <c r="G463" s="9" t="n">
        <v>0</v>
      </c>
      <c r="H463" s="9" t="n">
        <v>14503.31</v>
      </c>
      <c r="I463" s="9" t="n">
        <v>0</v>
      </c>
      <c r="J463" s="9" t="n">
        <v>0</v>
      </c>
      <c r="K463" s="9" t="n">
        <f aca="false">E463-F463</f>
        <v>1167.69</v>
      </c>
      <c r="L463" s="9" t="n">
        <f aca="false">D463-F463</f>
        <v>11150.69</v>
      </c>
      <c r="M463" s="9" t="n">
        <f aca="false">IF(E463=0,0,(F463/E463)*100)</f>
        <v>92.5487205666518</v>
      </c>
      <c r="N463" s="9" t="n">
        <f aca="false">D463-H463</f>
        <v>11150.69</v>
      </c>
      <c r="O463" s="9" t="n">
        <f aca="false">E463-H463</f>
        <v>1167.69</v>
      </c>
      <c r="P463" s="9" t="n">
        <f aca="false">IF(E463=0,0,(H463/E463)*100)</f>
        <v>92.5487205666518</v>
      </c>
    </row>
    <row r="464" customFormat="false" ht="12.75" hidden="false" customHeight="false" outlineLevel="0" collapsed="false">
      <c r="A464" s="6" t="s">
        <v>160</v>
      </c>
      <c r="B464" s="6" t="s">
        <v>161</v>
      </c>
      <c r="C464" s="7" t="n">
        <v>0</v>
      </c>
      <c r="D464" s="7" t="n">
        <v>8644</v>
      </c>
      <c r="E464" s="7" t="n">
        <v>8644</v>
      </c>
      <c r="F464" s="7" t="n">
        <v>8644</v>
      </c>
      <c r="G464" s="7" t="n">
        <v>0</v>
      </c>
      <c r="H464" s="7" t="n">
        <v>8644</v>
      </c>
      <c r="I464" s="7" t="n">
        <v>0</v>
      </c>
      <c r="J464" s="7" t="n">
        <v>0</v>
      </c>
      <c r="K464" s="7" t="n">
        <f aca="false">E464-F464</f>
        <v>0</v>
      </c>
      <c r="L464" s="7" t="n">
        <f aca="false">D464-F464</f>
        <v>0</v>
      </c>
      <c r="M464" s="7" t="n">
        <f aca="false">IF(E464=0,0,(F464/E464)*100)</f>
        <v>100</v>
      </c>
      <c r="N464" s="7" t="n">
        <f aca="false">D464-H464</f>
        <v>0</v>
      </c>
      <c r="O464" s="7" t="n">
        <f aca="false">E464-H464</f>
        <v>0</v>
      </c>
      <c r="P464" s="7" t="n">
        <f aca="false">IF(E464=0,0,(H464/E464)*100)</f>
        <v>100</v>
      </c>
    </row>
    <row r="465" customFormat="false" ht="25.5" hidden="false" customHeight="false" outlineLevel="0" collapsed="false">
      <c r="A465" s="8" t="s">
        <v>76</v>
      </c>
      <c r="B465" s="8" t="s">
        <v>77</v>
      </c>
      <c r="C465" s="9" t="n">
        <v>0</v>
      </c>
      <c r="D465" s="9" t="n">
        <v>8644</v>
      </c>
      <c r="E465" s="9" t="n">
        <v>8644</v>
      </c>
      <c r="F465" s="9" t="n">
        <v>8644</v>
      </c>
      <c r="G465" s="9" t="n">
        <v>0</v>
      </c>
      <c r="H465" s="9" t="n">
        <v>8644</v>
      </c>
      <c r="I465" s="9" t="n">
        <v>0</v>
      </c>
      <c r="J465" s="9" t="n">
        <v>0</v>
      </c>
      <c r="K465" s="9" t="n">
        <f aca="false">E465-F465</f>
        <v>0</v>
      </c>
      <c r="L465" s="9" t="n">
        <f aca="false">D465-F465</f>
        <v>0</v>
      </c>
      <c r="M465" s="9" t="n">
        <f aca="false">IF(E465=0,0,(F465/E465)*100)</f>
        <v>100</v>
      </c>
      <c r="N465" s="9" t="n">
        <f aca="false">D465-H465</f>
        <v>0</v>
      </c>
      <c r="O465" s="9" t="n">
        <f aca="false">E465-H465</f>
        <v>0</v>
      </c>
      <c r="P465" s="9" t="n">
        <f aca="false">IF(E465=0,0,(H465/E465)*100)</f>
        <v>100</v>
      </c>
    </row>
    <row r="466" customFormat="false" ht="51" hidden="false" customHeight="false" outlineLevel="0" collapsed="false">
      <c r="A466" s="6" t="s">
        <v>156</v>
      </c>
      <c r="B466" s="6" t="s">
        <v>157</v>
      </c>
      <c r="C466" s="7" t="n">
        <v>15000</v>
      </c>
      <c r="D466" s="7" t="n">
        <v>15000</v>
      </c>
      <c r="E466" s="7" t="n">
        <v>15000</v>
      </c>
      <c r="F466" s="7" t="n">
        <v>15000</v>
      </c>
      <c r="G466" s="7" t="n">
        <v>0</v>
      </c>
      <c r="H466" s="7" t="n">
        <v>15000</v>
      </c>
      <c r="I466" s="7" t="n">
        <v>0</v>
      </c>
      <c r="J466" s="7" t="n">
        <v>0</v>
      </c>
      <c r="K466" s="7" t="n">
        <f aca="false">E466-F466</f>
        <v>0</v>
      </c>
      <c r="L466" s="7" t="n">
        <f aca="false">D466-F466</f>
        <v>0</v>
      </c>
      <c r="M466" s="7" t="n">
        <f aca="false">IF(E466=0,0,(F466/E466)*100)</f>
        <v>100</v>
      </c>
      <c r="N466" s="7" t="n">
        <f aca="false">D466-H466</f>
        <v>0</v>
      </c>
      <c r="O466" s="7" t="n">
        <f aca="false">E466-H466</f>
        <v>0</v>
      </c>
      <c r="P466" s="7" t="n">
        <f aca="false">IF(E466=0,0,(H466/E466)*100)</f>
        <v>100</v>
      </c>
    </row>
    <row r="467" customFormat="false" ht="25.5" hidden="false" customHeight="false" outlineLevel="0" collapsed="false">
      <c r="A467" s="8" t="s">
        <v>76</v>
      </c>
      <c r="B467" s="8" t="s">
        <v>77</v>
      </c>
      <c r="C467" s="9" t="n">
        <v>15000</v>
      </c>
      <c r="D467" s="9" t="n">
        <v>15000</v>
      </c>
      <c r="E467" s="9" t="n">
        <v>15000</v>
      </c>
      <c r="F467" s="9" t="n">
        <v>15000</v>
      </c>
      <c r="G467" s="9" t="n">
        <v>0</v>
      </c>
      <c r="H467" s="9" t="n">
        <v>15000</v>
      </c>
      <c r="I467" s="9" t="n">
        <v>0</v>
      </c>
      <c r="J467" s="9" t="n">
        <v>0</v>
      </c>
      <c r="K467" s="9" t="n">
        <f aca="false">E467-F467</f>
        <v>0</v>
      </c>
      <c r="L467" s="9" t="n">
        <f aca="false">D467-F467</f>
        <v>0</v>
      </c>
      <c r="M467" s="9" t="n">
        <f aca="false">IF(E467=0,0,(F467/E467)*100)</f>
        <v>100</v>
      </c>
      <c r="N467" s="9" t="n">
        <f aca="false">D467-H467</f>
        <v>0</v>
      </c>
      <c r="O467" s="9" t="n">
        <f aca="false">E467-H467</f>
        <v>0</v>
      </c>
      <c r="P467" s="9" t="n">
        <f aca="false">IF(E467=0,0,(H467/E467)*100)</f>
        <v>100</v>
      </c>
    </row>
    <row r="468" customFormat="false" ht="25.5" hidden="false" customHeight="false" outlineLevel="0" collapsed="false">
      <c r="A468" s="6" t="s">
        <v>176</v>
      </c>
      <c r="B468" s="6" t="s">
        <v>177</v>
      </c>
      <c r="C468" s="7" t="n">
        <v>980057</v>
      </c>
      <c r="D468" s="7" t="n">
        <v>1310702</v>
      </c>
      <c r="E468" s="7" t="n">
        <v>516489</v>
      </c>
      <c r="F468" s="7" t="n">
        <v>280230.02</v>
      </c>
      <c r="G468" s="7" t="n">
        <v>0</v>
      </c>
      <c r="H468" s="7" t="n">
        <v>280230.02</v>
      </c>
      <c r="I468" s="7" t="n">
        <v>0</v>
      </c>
      <c r="J468" s="7" t="n">
        <v>0</v>
      </c>
      <c r="K468" s="7" t="n">
        <f aca="false">E468-F468</f>
        <v>236258.98</v>
      </c>
      <c r="L468" s="7" t="n">
        <f aca="false">D468-F468</f>
        <v>1030471.98</v>
      </c>
      <c r="M468" s="7" t="n">
        <f aca="false">IF(E468=0,0,(F468/E468)*100)</f>
        <v>54.2567256998697</v>
      </c>
      <c r="N468" s="7" t="n">
        <f aca="false">D468-H468</f>
        <v>1030471.98</v>
      </c>
      <c r="O468" s="7" t="n">
        <f aca="false">E468-H468</f>
        <v>236258.98</v>
      </c>
      <c r="P468" s="7" t="n">
        <f aca="false">IF(E468=0,0,(H468/E468)*100)</f>
        <v>54.2567256998697</v>
      </c>
    </row>
    <row r="469" customFormat="false" ht="12.75" hidden="false" customHeight="false" outlineLevel="0" collapsed="false">
      <c r="A469" s="6" t="s">
        <v>23</v>
      </c>
      <c r="B469" s="6"/>
      <c r="C469" s="7" t="n">
        <v>980057</v>
      </c>
      <c r="D469" s="7" t="n">
        <v>1310702</v>
      </c>
      <c r="E469" s="7" t="n">
        <v>516489</v>
      </c>
      <c r="F469" s="7" t="n">
        <v>280230.02</v>
      </c>
      <c r="G469" s="7" t="n">
        <v>0</v>
      </c>
      <c r="H469" s="7" t="n">
        <v>280230.02</v>
      </c>
      <c r="I469" s="7" t="n">
        <v>0</v>
      </c>
      <c r="J469" s="7" t="n">
        <v>0</v>
      </c>
      <c r="K469" s="7" t="n">
        <f aca="false">E469-F469</f>
        <v>236258.98</v>
      </c>
      <c r="L469" s="7" t="n">
        <f aca="false">D469-F469</f>
        <v>1030471.98</v>
      </c>
      <c r="M469" s="7" t="n">
        <f aca="false">IF(E469=0,0,(F469/E469)*100)</f>
        <v>54.2567256998697</v>
      </c>
      <c r="N469" s="7" t="n">
        <f aca="false">D469-H469</f>
        <v>1030471.98</v>
      </c>
      <c r="O469" s="7" t="n">
        <f aca="false">E469-H469</f>
        <v>236258.98</v>
      </c>
      <c r="P469" s="7" t="n">
        <f aca="false">IF(E469=0,0,(H469/E469)*100)</f>
        <v>54.2567256998697</v>
      </c>
    </row>
    <row r="470" customFormat="false" ht="63.75" hidden="false" customHeight="false" outlineLevel="0" collapsed="false">
      <c r="A470" s="6" t="s">
        <v>24</v>
      </c>
      <c r="B470" s="6" t="s">
        <v>25</v>
      </c>
      <c r="C470" s="7" t="n">
        <v>980057</v>
      </c>
      <c r="D470" s="7" t="n">
        <v>1294332</v>
      </c>
      <c r="E470" s="7" t="n">
        <v>516489</v>
      </c>
      <c r="F470" s="7" t="n">
        <v>280230.02</v>
      </c>
      <c r="G470" s="7" t="n">
        <v>0</v>
      </c>
      <c r="H470" s="7" t="n">
        <v>280230.02</v>
      </c>
      <c r="I470" s="7" t="n">
        <v>0</v>
      </c>
      <c r="J470" s="7" t="n">
        <v>0</v>
      </c>
      <c r="K470" s="7" t="n">
        <f aca="false">E470-F470</f>
        <v>236258.98</v>
      </c>
      <c r="L470" s="7" t="n">
        <f aca="false">D470-F470</f>
        <v>1014101.98</v>
      </c>
      <c r="M470" s="7" t="n">
        <f aca="false">IF(E470=0,0,(F470/E470)*100)</f>
        <v>54.2567256998697</v>
      </c>
      <c r="N470" s="7" t="n">
        <f aca="false">D470-H470</f>
        <v>1014101.98</v>
      </c>
      <c r="O470" s="7" t="n">
        <f aca="false">E470-H470</f>
        <v>236258.98</v>
      </c>
      <c r="P470" s="7" t="n">
        <f aca="false">IF(E470=0,0,(H470/E470)*100)</f>
        <v>54.2567256998697</v>
      </c>
    </row>
    <row r="471" customFormat="false" ht="12.75" hidden="false" customHeight="false" outlineLevel="0" collapsed="false">
      <c r="A471" s="8" t="s">
        <v>26</v>
      </c>
      <c r="B471" s="8" t="s">
        <v>27</v>
      </c>
      <c r="C471" s="9" t="n">
        <v>736296</v>
      </c>
      <c r="D471" s="9" t="n">
        <v>960538</v>
      </c>
      <c r="E471" s="9" t="n">
        <v>350869</v>
      </c>
      <c r="F471" s="9" t="n">
        <v>212444.78</v>
      </c>
      <c r="G471" s="9" t="n">
        <v>0</v>
      </c>
      <c r="H471" s="9" t="n">
        <v>212444.78</v>
      </c>
      <c r="I471" s="9" t="n">
        <v>0</v>
      </c>
      <c r="J471" s="9" t="n">
        <v>0</v>
      </c>
      <c r="K471" s="9" t="n">
        <f aca="false">E471-F471</f>
        <v>138424.22</v>
      </c>
      <c r="L471" s="9" t="n">
        <f aca="false">D471-F471</f>
        <v>748093.22</v>
      </c>
      <c r="M471" s="9" t="n">
        <f aca="false">IF(E471=0,0,(F471/E471)*100)</f>
        <v>60.5481760999119</v>
      </c>
      <c r="N471" s="9" t="n">
        <f aca="false">D471-H471</f>
        <v>748093.22</v>
      </c>
      <c r="O471" s="9" t="n">
        <f aca="false">E471-H471</f>
        <v>138424.22</v>
      </c>
      <c r="P471" s="9" t="n">
        <f aca="false">IF(E471=0,0,(H471/E471)*100)</f>
        <v>60.5481760999119</v>
      </c>
    </row>
    <row r="472" customFormat="false" ht="12.75" hidden="false" customHeight="false" outlineLevel="0" collapsed="false">
      <c r="A472" s="8" t="s">
        <v>28</v>
      </c>
      <c r="B472" s="8" t="s">
        <v>29</v>
      </c>
      <c r="C472" s="9" t="n">
        <v>164584</v>
      </c>
      <c r="D472" s="9" t="n">
        <v>213917</v>
      </c>
      <c r="E472" s="9" t="n">
        <v>77522</v>
      </c>
      <c r="F472" s="9" t="n">
        <v>46898.77</v>
      </c>
      <c r="G472" s="9" t="n">
        <v>0</v>
      </c>
      <c r="H472" s="9" t="n">
        <v>46898.77</v>
      </c>
      <c r="I472" s="9" t="n">
        <v>0</v>
      </c>
      <c r="J472" s="9" t="n">
        <v>0</v>
      </c>
      <c r="K472" s="9" t="n">
        <f aca="false">E472-F472</f>
        <v>30623.23</v>
      </c>
      <c r="L472" s="9" t="n">
        <f aca="false">D472-F472</f>
        <v>167018.23</v>
      </c>
      <c r="M472" s="9" t="n">
        <f aca="false">IF(E472=0,0,(F472/E472)*100)</f>
        <v>60.4973684889451</v>
      </c>
      <c r="N472" s="9" t="n">
        <f aca="false">D472-H472</f>
        <v>167018.23</v>
      </c>
      <c r="O472" s="9" t="n">
        <f aca="false">E472-H472</f>
        <v>30623.23</v>
      </c>
      <c r="P472" s="9" t="n">
        <f aca="false">IF(E472=0,0,(H472/E472)*100)</f>
        <v>60.4973684889451</v>
      </c>
    </row>
    <row r="473" customFormat="false" ht="12.75" hidden="false" customHeight="false" outlineLevel="0" collapsed="false">
      <c r="A473" s="8" t="s">
        <v>30</v>
      </c>
      <c r="B473" s="8" t="s">
        <v>31</v>
      </c>
      <c r="C473" s="9" t="n">
        <v>21548</v>
      </c>
      <c r="D473" s="9" t="n">
        <v>51548</v>
      </c>
      <c r="E473" s="9" t="n">
        <v>47930</v>
      </c>
      <c r="F473" s="9" t="n">
        <v>5283</v>
      </c>
      <c r="G473" s="9" t="n">
        <v>0</v>
      </c>
      <c r="H473" s="9" t="n">
        <v>5283</v>
      </c>
      <c r="I473" s="9" t="n">
        <v>0</v>
      </c>
      <c r="J473" s="9" t="n">
        <v>0</v>
      </c>
      <c r="K473" s="9" t="n">
        <f aca="false">E473-F473</f>
        <v>42647</v>
      </c>
      <c r="L473" s="9" t="n">
        <f aca="false">D473-F473</f>
        <v>46265</v>
      </c>
      <c r="M473" s="9" t="n">
        <f aca="false">IF(E473=0,0,(F473/E473)*100)</f>
        <v>11.022324222825</v>
      </c>
      <c r="N473" s="9" t="n">
        <f aca="false">D473-H473</f>
        <v>46265</v>
      </c>
      <c r="O473" s="9" t="n">
        <f aca="false">E473-H473</f>
        <v>42647</v>
      </c>
      <c r="P473" s="9" t="n">
        <f aca="false">IF(E473=0,0,(H473/E473)*100)</f>
        <v>11.022324222825</v>
      </c>
    </row>
    <row r="474" customFormat="false" ht="12.75" hidden="false" customHeight="false" outlineLevel="0" collapsed="false">
      <c r="A474" s="8" t="s">
        <v>32</v>
      </c>
      <c r="B474" s="8" t="s">
        <v>33</v>
      </c>
      <c r="C474" s="9" t="n">
        <v>15745</v>
      </c>
      <c r="D474" s="9" t="n">
        <v>25745</v>
      </c>
      <c r="E474" s="9" t="n">
        <v>23383</v>
      </c>
      <c r="F474" s="9" t="n">
        <v>1660.74</v>
      </c>
      <c r="G474" s="9" t="n">
        <v>0</v>
      </c>
      <c r="H474" s="9" t="n">
        <v>1660.74</v>
      </c>
      <c r="I474" s="9" t="n">
        <v>0</v>
      </c>
      <c r="J474" s="9" t="n">
        <v>0</v>
      </c>
      <c r="K474" s="9" t="n">
        <f aca="false">E474-F474</f>
        <v>21722.26</v>
      </c>
      <c r="L474" s="9" t="n">
        <f aca="false">D474-F474</f>
        <v>24084.26</v>
      </c>
      <c r="M474" s="9" t="n">
        <f aca="false">IF(E474=0,0,(F474/E474)*100)</f>
        <v>7.10233930633366</v>
      </c>
      <c r="N474" s="9" t="n">
        <f aca="false">D474-H474</f>
        <v>24084.26</v>
      </c>
      <c r="O474" s="9" t="n">
        <f aca="false">E474-H474</f>
        <v>21722.26</v>
      </c>
      <c r="P474" s="9" t="n">
        <f aca="false">IF(E474=0,0,(H474/E474)*100)</f>
        <v>7.10233930633366</v>
      </c>
    </row>
    <row r="475" customFormat="false" ht="12.75" hidden="false" customHeight="false" outlineLevel="0" collapsed="false">
      <c r="A475" s="8" t="s">
        <v>36</v>
      </c>
      <c r="B475" s="8" t="s">
        <v>37</v>
      </c>
      <c r="C475" s="9" t="n">
        <v>1559</v>
      </c>
      <c r="D475" s="9" t="n">
        <v>2259</v>
      </c>
      <c r="E475" s="9" t="n">
        <v>1460</v>
      </c>
      <c r="F475" s="9" t="n">
        <v>262.73</v>
      </c>
      <c r="G475" s="9" t="n">
        <v>0</v>
      </c>
      <c r="H475" s="9" t="n">
        <v>262.73</v>
      </c>
      <c r="I475" s="9" t="n">
        <v>0</v>
      </c>
      <c r="J475" s="9" t="n">
        <v>0</v>
      </c>
      <c r="K475" s="9" t="n">
        <f aca="false">E475-F475</f>
        <v>1197.27</v>
      </c>
      <c r="L475" s="9" t="n">
        <f aca="false">D475-F475</f>
        <v>1996.27</v>
      </c>
      <c r="M475" s="9" t="n">
        <f aca="false">IF(E475=0,0,(F475/E475)*100)</f>
        <v>17.9952054794521</v>
      </c>
      <c r="N475" s="9" t="n">
        <f aca="false">D475-H475</f>
        <v>1996.27</v>
      </c>
      <c r="O475" s="9" t="n">
        <f aca="false">E475-H475</f>
        <v>1197.27</v>
      </c>
      <c r="P475" s="9" t="n">
        <f aca="false">IF(E475=0,0,(H475/E475)*100)</f>
        <v>17.9952054794521</v>
      </c>
    </row>
    <row r="476" customFormat="false" ht="25.5" hidden="false" customHeight="false" outlineLevel="0" collapsed="false">
      <c r="A476" s="8" t="s">
        <v>40</v>
      </c>
      <c r="B476" s="8" t="s">
        <v>41</v>
      </c>
      <c r="C476" s="9" t="n">
        <v>40000</v>
      </c>
      <c r="D476" s="9" t="n">
        <v>40000</v>
      </c>
      <c r="E476" s="9" t="n">
        <v>15000</v>
      </c>
      <c r="F476" s="9" t="n">
        <v>13680</v>
      </c>
      <c r="G476" s="9" t="n">
        <v>0</v>
      </c>
      <c r="H476" s="9" t="n">
        <v>13680</v>
      </c>
      <c r="I476" s="9" t="n">
        <v>0</v>
      </c>
      <c r="J476" s="9" t="n">
        <v>0</v>
      </c>
      <c r="K476" s="9" t="n">
        <f aca="false">E476-F476</f>
        <v>1320</v>
      </c>
      <c r="L476" s="9" t="n">
        <f aca="false">D476-F476</f>
        <v>26320</v>
      </c>
      <c r="M476" s="9" t="n">
        <f aca="false">IF(E476=0,0,(F476/E476)*100)</f>
        <v>91.2</v>
      </c>
      <c r="N476" s="9" t="n">
        <f aca="false">D476-H476</f>
        <v>26320</v>
      </c>
      <c r="O476" s="9" t="n">
        <f aca="false">E476-H476</f>
        <v>1320</v>
      </c>
      <c r="P476" s="9" t="n">
        <f aca="false">IF(E476=0,0,(H476/E476)*100)</f>
        <v>91.2</v>
      </c>
    </row>
    <row r="477" customFormat="false" ht="12.75" hidden="false" customHeight="false" outlineLevel="0" collapsed="false">
      <c r="A477" s="8" t="s">
        <v>44</v>
      </c>
      <c r="B477" s="8" t="s">
        <v>45</v>
      </c>
      <c r="C477" s="9" t="n">
        <v>325</v>
      </c>
      <c r="D477" s="9" t="n">
        <v>325</v>
      </c>
      <c r="E477" s="9" t="n">
        <v>325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f aca="false">E477-F477</f>
        <v>325</v>
      </c>
      <c r="L477" s="9" t="n">
        <f aca="false">D477-F477</f>
        <v>325</v>
      </c>
      <c r="M477" s="9" t="n">
        <f aca="false">IF(E477=0,0,(F477/E477)*100)</f>
        <v>0</v>
      </c>
      <c r="N477" s="9" t="n">
        <f aca="false">D477-H477</f>
        <v>325</v>
      </c>
      <c r="O477" s="9" t="n">
        <f aca="false">E477-H477</f>
        <v>325</v>
      </c>
      <c r="P477" s="9" t="n">
        <f aca="false">IF(E477=0,0,(H477/E477)*100)</f>
        <v>0</v>
      </c>
    </row>
    <row r="478" customFormat="false" ht="12.75" hidden="false" customHeight="false" outlineLevel="0" collapsed="false">
      <c r="A478" s="6" t="s">
        <v>144</v>
      </c>
      <c r="B478" s="6" t="s">
        <v>145</v>
      </c>
      <c r="C478" s="7" t="n">
        <v>0</v>
      </c>
      <c r="D478" s="7" t="n">
        <v>6370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f aca="false">E478-F478</f>
        <v>0</v>
      </c>
      <c r="L478" s="7" t="n">
        <f aca="false">D478-F478</f>
        <v>6370</v>
      </c>
      <c r="M478" s="7" t="n">
        <f aca="false">IF(E478=0,0,(F478/E478)*100)</f>
        <v>0</v>
      </c>
      <c r="N478" s="7" t="n">
        <f aca="false">D478-H478</f>
        <v>6370</v>
      </c>
      <c r="O478" s="7" t="n">
        <f aca="false">E478-H478</f>
        <v>0</v>
      </c>
      <c r="P478" s="7" t="n">
        <f aca="false">IF(E478=0,0,(H478/E478)*100)</f>
        <v>0</v>
      </c>
    </row>
    <row r="479" customFormat="false" ht="12.75" hidden="false" customHeight="false" outlineLevel="0" collapsed="false">
      <c r="A479" s="8" t="s">
        <v>26</v>
      </c>
      <c r="B479" s="8" t="s">
        <v>27</v>
      </c>
      <c r="C479" s="9" t="n">
        <v>0</v>
      </c>
      <c r="D479" s="9" t="n">
        <v>5221</v>
      </c>
      <c r="E479" s="9" t="n">
        <v>0</v>
      </c>
      <c r="F479" s="9" t="n">
        <v>0</v>
      </c>
      <c r="G479" s="9" t="n">
        <v>0</v>
      </c>
      <c r="H479" s="9" t="n">
        <v>0</v>
      </c>
      <c r="I479" s="9" t="n">
        <v>0</v>
      </c>
      <c r="J479" s="9" t="n">
        <v>0</v>
      </c>
      <c r="K479" s="9" t="n">
        <f aca="false">E479-F479</f>
        <v>0</v>
      </c>
      <c r="L479" s="9" t="n">
        <f aca="false">D479-F479</f>
        <v>5221</v>
      </c>
      <c r="M479" s="9" t="n">
        <f aca="false">IF(E479=0,0,(F479/E479)*100)</f>
        <v>0</v>
      </c>
      <c r="N479" s="9" t="n">
        <f aca="false">D479-H479</f>
        <v>5221</v>
      </c>
      <c r="O479" s="9" t="n">
        <f aca="false">E479-H479</f>
        <v>0</v>
      </c>
      <c r="P479" s="9" t="n">
        <f aca="false">IF(E479=0,0,(H479/E479)*100)</f>
        <v>0</v>
      </c>
    </row>
    <row r="480" customFormat="false" ht="12.75" hidden="false" customHeight="false" outlineLevel="0" collapsed="false">
      <c r="A480" s="8" t="s">
        <v>28</v>
      </c>
      <c r="B480" s="8" t="s">
        <v>29</v>
      </c>
      <c r="C480" s="9" t="n">
        <v>0</v>
      </c>
      <c r="D480" s="9" t="n">
        <v>1149</v>
      </c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f aca="false">E480-F480</f>
        <v>0</v>
      </c>
      <c r="L480" s="9" t="n">
        <f aca="false">D480-F480</f>
        <v>1149</v>
      </c>
      <c r="M480" s="9" t="n">
        <f aca="false">IF(E480=0,0,(F480/E480)*100)</f>
        <v>0</v>
      </c>
      <c r="N480" s="9" t="n">
        <f aca="false">D480-H480</f>
        <v>1149</v>
      </c>
      <c r="O480" s="9" t="n">
        <f aca="false">E480-H480</f>
        <v>0</v>
      </c>
      <c r="P480" s="9" t="n">
        <f aca="false">IF(E480=0,0,(H480/E480)*100)</f>
        <v>0</v>
      </c>
    </row>
    <row r="481" customFormat="false" ht="51" hidden="false" customHeight="false" outlineLevel="0" collapsed="false">
      <c r="A481" s="6" t="s">
        <v>156</v>
      </c>
      <c r="B481" s="6" t="s">
        <v>157</v>
      </c>
      <c r="C481" s="7" t="n">
        <v>0</v>
      </c>
      <c r="D481" s="7" t="n">
        <v>10000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0</v>
      </c>
      <c r="K481" s="7" t="n">
        <f aca="false">E481-F481</f>
        <v>0</v>
      </c>
      <c r="L481" s="7" t="n">
        <f aca="false">D481-F481</f>
        <v>10000</v>
      </c>
      <c r="M481" s="7" t="n">
        <f aca="false">IF(E481=0,0,(F481/E481)*100)</f>
        <v>0</v>
      </c>
      <c r="N481" s="7" t="n">
        <f aca="false">D481-H481</f>
        <v>10000</v>
      </c>
      <c r="O481" s="7" t="n">
        <f aca="false">E481-H481</f>
        <v>0</v>
      </c>
      <c r="P481" s="7" t="n">
        <f aca="false">IF(E481=0,0,(H481/E481)*100)</f>
        <v>0</v>
      </c>
    </row>
    <row r="482" customFormat="false" ht="25.5" hidden="false" customHeight="false" outlineLevel="0" collapsed="false">
      <c r="A482" s="8" t="s">
        <v>76</v>
      </c>
      <c r="B482" s="8" t="s">
        <v>77</v>
      </c>
      <c r="C482" s="9" t="n">
        <v>0</v>
      </c>
      <c r="D482" s="9" t="n">
        <v>10000</v>
      </c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f aca="false">E482-F482</f>
        <v>0</v>
      </c>
      <c r="L482" s="9" t="n">
        <f aca="false">D482-F482</f>
        <v>10000</v>
      </c>
      <c r="M482" s="9" t="n">
        <f aca="false">IF(E482=0,0,(F482/E482)*100)</f>
        <v>0</v>
      </c>
      <c r="N482" s="9" t="n">
        <f aca="false">D482-H482</f>
        <v>10000</v>
      </c>
      <c r="O482" s="9" t="n">
        <f aca="false">E482-H482</f>
        <v>0</v>
      </c>
      <c r="P482" s="9" t="n">
        <f aca="false">IF(E482=0,0,(H482/E482)*100)</f>
        <v>0</v>
      </c>
    </row>
    <row r="483" customFormat="false" ht="12.75" hidden="false" customHeight="false" outlineLevel="0" collapsed="false">
      <c r="A483" s="6" t="s">
        <v>178</v>
      </c>
      <c r="B483" s="6" t="s">
        <v>179</v>
      </c>
      <c r="C483" s="7" t="n">
        <v>235159411</v>
      </c>
      <c r="D483" s="7" t="n">
        <v>249656324</v>
      </c>
      <c r="E483" s="7" t="n">
        <v>97674916.99</v>
      </c>
      <c r="F483" s="7" t="n">
        <v>78373020.21</v>
      </c>
      <c r="G483" s="7" t="n">
        <v>0</v>
      </c>
      <c r="H483" s="7" t="n">
        <v>77256609.6</v>
      </c>
      <c r="I483" s="7" t="n">
        <v>1116410.61</v>
      </c>
      <c r="J483" s="7" t="n">
        <v>199772.4</v>
      </c>
      <c r="K483" s="7" t="n">
        <f aca="false">E483-F483</f>
        <v>19301896.78</v>
      </c>
      <c r="L483" s="7" t="n">
        <f aca="false">D483-F483</f>
        <v>171283303.79</v>
      </c>
      <c r="M483" s="7" t="n">
        <f aca="false">IF(E483=0,0,(F483/E483)*100)</f>
        <v>80.2386350817415</v>
      </c>
      <c r="N483" s="7" t="n">
        <f aca="false">D483-H483</f>
        <v>172399714.4</v>
      </c>
      <c r="O483" s="7" t="n">
        <f aca="false">E483-H483</f>
        <v>20418307.39</v>
      </c>
      <c r="P483" s="7" t="n">
        <f aca="false">IF(E483=0,0,(H483/E483)*100)</f>
        <v>79.0956490988465</v>
      </c>
    </row>
    <row r="484" customFormat="false" ht="12.75" hidden="false" customHeight="false" outlineLevel="0" collapsed="false">
      <c r="A484" s="10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</row>
  </sheetData>
  <mergeCells count="2">
    <mergeCell ref="A2:L2"/>
    <mergeCell ref="A3:L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6T12:02:54Z</dcterms:created>
  <dc:creator> Аникиева</dc:creator>
  <dc:description/>
  <dc:language>en-US</dc:language>
  <cp:lastModifiedBy> Аникиева</cp:lastModifiedBy>
  <dcterms:modified xsi:type="dcterms:W3CDTF">2020-05-06T12:05:30Z</dcterms:modified>
  <cp:revision>0</cp:revision>
  <dc:subject/>
  <dc:title/>
</cp:coreProperties>
</file>