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2">
  <si>
    <t xml:space="preserve">Станом на 03.04.2018</t>
  </si>
  <si>
    <t xml:space="preserve">Аналіз виконання плану по доходах</t>
  </si>
  <si>
    <t xml:space="preserve">На 30.03.2018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3" min="3" style="0" width="25.08"/>
    <col collapsed="false" customWidth="true" hidden="false" outlineLevel="0" max="6" min="4" style="0" width="13.81"/>
    <col collapsed="false" customWidth="true" hidden="false" outlineLevel="0" max="7" min="7" style="0" width="10.35"/>
    <col collapsed="false" customWidth="true" hidden="false" outlineLevel="0" max="8" min="8" style="0" width="9.35"/>
    <col collapsed="false" customWidth="true" hidden="false" outlineLevel="0" max="12" min="10" style="0" width="13.81"/>
    <col collapsed="false" customWidth="true" hidden="false" outlineLevel="0" max="13" min="13" style="0" width="10.35"/>
    <col collapsed="false" customWidth="true" hidden="false" outlineLevel="0" max="14" min="14" style="0" width="9.35"/>
    <col collapsed="false" customWidth="true" hidden="false" outlineLevel="0" max="18" min="16" style="0" width="13.81"/>
    <col collapsed="false" customWidth="true" hidden="false" outlineLevel="0" max="20" min="20" style="0" width="8.99"/>
    <col collapsed="false" customWidth="true" hidden="false" outlineLevel="0" max="24" min="22" style="0" width="13.81"/>
    <col collapsed="false" customWidth="true" hidden="false" outlineLevel="0" max="26" min="26" style="0" width="8.99"/>
    <col collapsed="false" customWidth="true" hidden="false" outlineLevel="0" max="30" min="28" style="0" width="13.81"/>
    <col collapsed="false" customWidth="true" hidden="false" outlineLevel="0" max="31" min="31" style="0" width="9.35"/>
    <col collapsed="false" customWidth="true" hidden="false" outlineLevel="0" max="32" min="32" style="0" width="8.99"/>
    <col collapsed="false" customWidth="true" hidden="false" outlineLevel="0" max="36" min="34" style="0" width="13.81"/>
    <col collapsed="false" customWidth="true" hidden="false" outlineLevel="0" max="42" min="40" style="0" width="13.81"/>
    <col collapsed="false" customWidth="true" hidden="false" outlineLevel="0" max="48" min="46" style="0" width="13.81"/>
    <col collapsed="false" customWidth="true" hidden="false" outlineLevel="0" max="50" min="50" style="0" width="8.99"/>
    <col collapsed="false" customWidth="true" hidden="false" outlineLevel="0" max="54" min="52" style="0" width="13.81"/>
    <col collapsed="false" customWidth="true" hidden="false" outlineLevel="0" max="60" min="58" style="0" width="13.81"/>
    <col collapsed="false" customWidth="true" hidden="false" outlineLevel="0" max="62" min="62" style="0" width="8.99"/>
    <col collapsed="false" customWidth="true" hidden="false" outlineLevel="0" max="66" min="64" style="0" width="13.81"/>
    <col collapsed="false" customWidth="true" hidden="false" outlineLevel="0" max="72" min="70" style="0" width="13.81"/>
    <col collapsed="false" customWidth="true" hidden="false" outlineLevel="0" max="78" min="76" style="0" width="13.81"/>
    <col collapsed="false" customWidth="true" hidden="false" outlineLevel="0" max="80" min="80" style="0" width="8.99"/>
    <col collapsed="false" customWidth="true" hidden="false" outlineLevel="0" max="84" min="82" style="0" width="13.81"/>
    <col collapsed="false" customWidth="true" hidden="false" outlineLevel="0" max="90" min="88" style="0" width="13.81"/>
    <col collapsed="false" customWidth="true" hidden="false" outlineLevel="0" max="96" min="94" style="0" width="13.81"/>
    <col collapsed="false" customWidth="true" hidden="false" outlineLevel="0" max="102" min="100" style="0" width="13.81"/>
    <col collapsed="false" customWidth="true" hidden="false" outlineLevel="0" max="108" min="106" style="0" width="13.81"/>
    <col collapsed="false" customWidth="true" hidden="false" outlineLevel="0" max="114" min="112" style="0" width="13.81"/>
    <col collapsed="false" customWidth="true" hidden="false" outlineLevel="0" max="120" min="118" style="0" width="13.81"/>
    <col collapsed="false" customWidth="true" hidden="false" outlineLevel="0" max="126" min="124" style="0" width="13.81"/>
    <col collapsed="false" customWidth="true" hidden="false" outlineLevel="0" max="132" min="130" style="0" width="13.81"/>
  </cols>
  <sheetData>
    <row r="1" customFormat="false" ht="12.5" hidden="false" customHeight="false" outlineLevel="0" collapsed="false">
      <c r="A1" s="0" t="s">
        <v>0</v>
      </c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5" hidden="false" customHeight="false" outlineLevel="0" collapsed="false">
      <c r="G6" s="0" t="s">
        <v>3</v>
      </c>
    </row>
    <row r="7" customFormat="false" ht="13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  <c r="J7" s="5" t="s">
        <v>7</v>
      </c>
      <c r="K7" s="5"/>
      <c r="L7" s="5"/>
      <c r="M7" s="5"/>
      <c r="N7" s="5"/>
      <c r="O7" s="5"/>
      <c r="P7" s="5" t="s">
        <v>8</v>
      </c>
      <c r="Q7" s="5"/>
      <c r="R7" s="5"/>
      <c r="S7" s="5"/>
      <c r="T7" s="5"/>
      <c r="U7" s="5"/>
      <c r="V7" s="5" t="s">
        <v>9</v>
      </c>
      <c r="W7" s="5"/>
      <c r="X7" s="5"/>
      <c r="Y7" s="5"/>
      <c r="Z7" s="5"/>
      <c r="AA7" s="5"/>
      <c r="AB7" s="5" t="s">
        <v>10</v>
      </c>
      <c r="AC7" s="5"/>
      <c r="AD7" s="5"/>
      <c r="AE7" s="5"/>
      <c r="AF7" s="5"/>
      <c r="AG7" s="5"/>
      <c r="AH7" s="5" t="s">
        <v>11</v>
      </c>
      <c r="AI7" s="5"/>
      <c r="AJ7" s="5"/>
      <c r="AK7" s="5"/>
      <c r="AL7" s="5"/>
      <c r="AM7" s="5"/>
      <c r="AN7" s="5" t="s">
        <v>12</v>
      </c>
      <c r="AO7" s="5"/>
      <c r="AP7" s="5"/>
      <c r="AQ7" s="5"/>
      <c r="AR7" s="5"/>
      <c r="AS7" s="5"/>
      <c r="AT7" s="5" t="s">
        <v>13</v>
      </c>
      <c r="AU7" s="5"/>
      <c r="AV7" s="5"/>
      <c r="AW7" s="5"/>
      <c r="AX7" s="5"/>
      <c r="AY7" s="5"/>
      <c r="AZ7" s="5" t="s">
        <v>14</v>
      </c>
      <c r="BA7" s="5"/>
      <c r="BB7" s="5"/>
      <c r="BC7" s="5"/>
      <c r="BD7" s="5"/>
      <c r="BE7" s="5"/>
      <c r="BF7" s="5" t="s">
        <v>15</v>
      </c>
      <c r="BG7" s="5"/>
      <c r="BH7" s="5"/>
      <c r="BI7" s="5"/>
      <c r="BJ7" s="5"/>
      <c r="BK7" s="5"/>
      <c r="BL7" s="5" t="s">
        <v>16</v>
      </c>
      <c r="BM7" s="5"/>
      <c r="BN7" s="5"/>
      <c r="BO7" s="5"/>
      <c r="BP7" s="5"/>
      <c r="BQ7" s="5"/>
      <c r="BR7" s="5" t="s">
        <v>17</v>
      </c>
      <c r="BS7" s="5"/>
      <c r="BT7" s="5"/>
      <c r="BU7" s="5"/>
      <c r="BV7" s="5"/>
      <c r="BW7" s="5"/>
      <c r="BX7" s="5" t="s">
        <v>18</v>
      </c>
      <c r="BY7" s="5"/>
      <c r="BZ7" s="5"/>
      <c r="CA7" s="5"/>
      <c r="CB7" s="5"/>
      <c r="CC7" s="5"/>
      <c r="CD7" s="5" t="s">
        <v>19</v>
      </c>
      <c r="CE7" s="5"/>
      <c r="CF7" s="5"/>
      <c r="CG7" s="5"/>
      <c r="CH7" s="5"/>
      <c r="CI7" s="5"/>
      <c r="CJ7" s="5" t="s">
        <v>20</v>
      </c>
      <c r="CK7" s="5"/>
      <c r="CL7" s="5"/>
      <c r="CM7" s="5"/>
      <c r="CN7" s="5"/>
      <c r="CO7" s="5"/>
      <c r="CP7" s="5" t="s">
        <v>21</v>
      </c>
      <c r="CQ7" s="5"/>
      <c r="CR7" s="5"/>
      <c r="CS7" s="5"/>
      <c r="CT7" s="5"/>
      <c r="CU7" s="5"/>
      <c r="CV7" s="5" t="s">
        <v>22</v>
      </c>
      <c r="CW7" s="5"/>
      <c r="CX7" s="5"/>
      <c r="CY7" s="5"/>
      <c r="CZ7" s="5"/>
      <c r="DA7" s="5"/>
      <c r="DB7" s="5" t="s">
        <v>23</v>
      </c>
      <c r="DC7" s="5"/>
      <c r="DD7" s="5"/>
      <c r="DE7" s="5"/>
      <c r="DF7" s="5"/>
      <c r="DG7" s="5"/>
      <c r="DH7" s="5" t="s">
        <v>24</v>
      </c>
      <c r="DI7" s="5"/>
      <c r="DJ7" s="5"/>
      <c r="DK7" s="5"/>
      <c r="DL7" s="5"/>
      <c r="DM7" s="5"/>
      <c r="DN7" s="5" t="s">
        <v>25</v>
      </c>
      <c r="DO7" s="5"/>
      <c r="DP7" s="5"/>
      <c r="DQ7" s="5"/>
      <c r="DR7" s="5"/>
      <c r="DS7" s="5"/>
      <c r="DT7" s="5" t="s">
        <v>26</v>
      </c>
      <c r="DU7" s="5"/>
      <c r="DV7" s="5"/>
      <c r="DW7" s="5"/>
      <c r="DX7" s="5"/>
      <c r="DY7" s="5"/>
      <c r="DZ7" s="5" t="s">
        <v>27</v>
      </c>
      <c r="EA7" s="5"/>
      <c r="EB7" s="5"/>
      <c r="EC7" s="5"/>
      <c r="ED7" s="5"/>
      <c r="EE7" s="5"/>
    </row>
    <row r="8" customFormat="false" ht="28.5" hidden="false" customHeight="true" outlineLevel="0" collapsed="false">
      <c r="A8" s="4"/>
      <c r="B8" s="5"/>
      <c r="C8" s="5"/>
      <c r="D8" s="6" t="s">
        <v>28</v>
      </c>
      <c r="E8" s="6" t="s">
        <v>29</v>
      </c>
      <c r="F8" s="6" t="s">
        <v>30</v>
      </c>
      <c r="G8" s="7" t="s">
        <v>31</v>
      </c>
      <c r="H8" s="7" t="s">
        <v>32</v>
      </c>
      <c r="I8" s="7" t="s">
        <v>33</v>
      </c>
      <c r="J8" s="6" t="s">
        <v>28</v>
      </c>
      <c r="K8" s="6" t="s">
        <v>29</v>
      </c>
      <c r="L8" s="6" t="s">
        <v>30</v>
      </c>
      <c r="M8" s="7" t="s">
        <v>31</v>
      </c>
      <c r="N8" s="7" t="s">
        <v>32</v>
      </c>
      <c r="O8" s="7" t="s">
        <v>33</v>
      </c>
      <c r="P8" s="6" t="s">
        <v>28</v>
      </c>
      <c r="Q8" s="6" t="s">
        <v>29</v>
      </c>
      <c r="R8" s="6" t="s">
        <v>30</v>
      </c>
      <c r="S8" s="7" t="s">
        <v>31</v>
      </c>
      <c r="T8" s="7" t="s">
        <v>32</v>
      </c>
      <c r="U8" s="7" t="s">
        <v>33</v>
      </c>
      <c r="V8" s="6" t="s">
        <v>28</v>
      </c>
      <c r="W8" s="6" t="s">
        <v>29</v>
      </c>
      <c r="X8" s="6" t="s">
        <v>30</v>
      </c>
      <c r="Y8" s="7" t="s">
        <v>31</v>
      </c>
      <c r="Z8" s="7" t="s">
        <v>32</v>
      </c>
      <c r="AA8" s="7" t="s">
        <v>33</v>
      </c>
      <c r="AB8" s="6" t="s">
        <v>28</v>
      </c>
      <c r="AC8" s="6" t="s">
        <v>29</v>
      </c>
      <c r="AD8" s="6" t="s">
        <v>30</v>
      </c>
      <c r="AE8" s="7" t="s">
        <v>31</v>
      </c>
      <c r="AF8" s="7" t="s">
        <v>32</v>
      </c>
      <c r="AG8" s="7" t="s">
        <v>33</v>
      </c>
      <c r="AH8" s="6" t="s">
        <v>28</v>
      </c>
      <c r="AI8" s="6" t="s">
        <v>29</v>
      </c>
      <c r="AJ8" s="6" t="s">
        <v>30</v>
      </c>
      <c r="AK8" s="7" t="s">
        <v>31</v>
      </c>
      <c r="AL8" s="7" t="s">
        <v>32</v>
      </c>
      <c r="AM8" s="7" t="s">
        <v>33</v>
      </c>
      <c r="AN8" s="6" t="s">
        <v>28</v>
      </c>
      <c r="AO8" s="6" t="s">
        <v>29</v>
      </c>
      <c r="AP8" s="6" t="s">
        <v>30</v>
      </c>
      <c r="AQ8" s="7" t="s">
        <v>31</v>
      </c>
      <c r="AR8" s="7" t="s">
        <v>32</v>
      </c>
      <c r="AS8" s="7" t="s">
        <v>33</v>
      </c>
      <c r="AT8" s="6" t="s">
        <v>28</v>
      </c>
      <c r="AU8" s="6" t="s">
        <v>29</v>
      </c>
      <c r="AV8" s="6" t="s">
        <v>30</v>
      </c>
      <c r="AW8" s="7" t="s">
        <v>31</v>
      </c>
      <c r="AX8" s="7" t="s">
        <v>32</v>
      </c>
      <c r="AY8" s="7" t="s">
        <v>33</v>
      </c>
      <c r="AZ8" s="6" t="s">
        <v>28</v>
      </c>
      <c r="BA8" s="6" t="s">
        <v>29</v>
      </c>
      <c r="BB8" s="6" t="s">
        <v>30</v>
      </c>
      <c r="BC8" s="7" t="s">
        <v>31</v>
      </c>
      <c r="BD8" s="7" t="s">
        <v>32</v>
      </c>
      <c r="BE8" s="7" t="s">
        <v>33</v>
      </c>
      <c r="BF8" s="6" t="s">
        <v>28</v>
      </c>
      <c r="BG8" s="6" t="s">
        <v>29</v>
      </c>
      <c r="BH8" s="6" t="s">
        <v>30</v>
      </c>
      <c r="BI8" s="7" t="s">
        <v>31</v>
      </c>
      <c r="BJ8" s="7" t="s">
        <v>32</v>
      </c>
      <c r="BK8" s="7" t="s">
        <v>33</v>
      </c>
      <c r="BL8" s="6" t="s">
        <v>28</v>
      </c>
      <c r="BM8" s="6" t="s">
        <v>29</v>
      </c>
      <c r="BN8" s="6" t="s">
        <v>30</v>
      </c>
      <c r="BO8" s="7" t="s">
        <v>31</v>
      </c>
      <c r="BP8" s="7" t="s">
        <v>32</v>
      </c>
      <c r="BQ8" s="7" t="s">
        <v>33</v>
      </c>
      <c r="BR8" s="6" t="s">
        <v>28</v>
      </c>
      <c r="BS8" s="6" t="s">
        <v>29</v>
      </c>
      <c r="BT8" s="6" t="s">
        <v>30</v>
      </c>
      <c r="BU8" s="7" t="s">
        <v>31</v>
      </c>
      <c r="BV8" s="7" t="s">
        <v>32</v>
      </c>
      <c r="BW8" s="7" t="s">
        <v>33</v>
      </c>
      <c r="BX8" s="6" t="s">
        <v>28</v>
      </c>
      <c r="BY8" s="6" t="s">
        <v>29</v>
      </c>
      <c r="BZ8" s="6" t="s">
        <v>30</v>
      </c>
      <c r="CA8" s="7" t="s">
        <v>31</v>
      </c>
      <c r="CB8" s="7" t="s">
        <v>32</v>
      </c>
      <c r="CC8" s="7" t="s">
        <v>33</v>
      </c>
      <c r="CD8" s="6" t="s">
        <v>28</v>
      </c>
      <c r="CE8" s="6" t="s">
        <v>29</v>
      </c>
      <c r="CF8" s="6" t="s">
        <v>30</v>
      </c>
      <c r="CG8" s="7" t="s">
        <v>31</v>
      </c>
      <c r="CH8" s="7" t="s">
        <v>32</v>
      </c>
      <c r="CI8" s="7" t="s">
        <v>33</v>
      </c>
      <c r="CJ8" s="6" t="s">
        <v>28</v>
      </c>
      <c r="CK8" s="6" t="s">
        <v>29</v>
      </c>
      <c r="CL8" s="6" t="s">
        <v>30</v>
      </c>
      <c r="CM8" s="7" t="s">
        <v>31</v>
      </c>
      <c r="CN8" s="7" t="s">
        <v>32</v>
      </c>
      <c r="CO8" s="7" t="s">
        <v>33</v>
      </c>
      <c r="CP8" s="6" t="s">
        <v>28</v>
      </c>
      <c r="CQ8" s="6" t="s">
        <v>29</v>
      </c>
      <c r="CR8" s="6" t="s">
        <v>30</v>
      </c>
      <c r="CS8" s="7" t="s">
        <v>31</v>
      </c>
      <c r="CT8" s="7" t="s">
        <v>32</v>
      </c>
      <c r="CU8" s="7" t="s">
        <v>33</v>
      </c>
      <c r="CV8" s="6" t="s">
        <v>28</v>
      </c>
      <c r="CW8" s="6" t="s">
        <v>29</v>
      </c>
      <c r="CX8" s="6" t="s">
        <v>30</v>
      </c>
      <c r="CY8" s="7" t="s">
        <v>31</v>
      </c>
      <c r="CZ8" s="7" t="s">
        <v>32</v>
      </c>
      <c r="DA8" s="7" t="s">
        <v>33</v>
      </c>
      <c r="DB8" s="6" t="s">
        <v>28</v>
      </c>
      <c r="DC8" s="6" t="s">
        <v>29</v>
      </c>
      <c r="DD8" s="6" t="s">
        <v>30</v>
      </c>
      <c r="DE8" s="7" t="s">
        <v>31</v>
      </c>
      <c r="DF8" s="7" t="s">
        <v>32</v>
      </c>
      <c r="DG8" s="7" t="s">
        <v>33</v>
      </c>
      <c r="DH8" s="6" t="s">
        <v>28</v>
      </c>
      <c r="DI8" s="6" t="s">
        <v>29</v>
      </c>
      <c r="DJ8" s="6" t="s">
        <v>30</v>
      </c>
      <c r="DK8" s="7" t="s">
        <v>31</v>
      </c>
      <c r="DL8" s="7" t="s">
        <v>32</v>
      </c>
      <c r="DM8" s="7" t="s">
        <v>33</v>
      </c>
      <c r="DN8" s="6" t="s">
        <v>28</v>
      </c>
      <c r="DO8" s="6" t="s">
        <v>29</v>
      </c>
      <c r="DP8" s="6" t="s">
        <v>30</v>
      </c>
      <c r="DQ8" s="7" t="s">
        <v>31</v>
      </c>
      <c r="DR8" s="7" t="s">
        <v>32</v>
      </c>
      <c r="DS8" s="7" t="s">
        <v>33</v>
      </c>
      <c r="DT8" s="6" t="s">
        <v>28</v>
      </c>
      <c r="DU8" s="6" t="s">
        <v>29</v>
      </c>
      <c r="DV8" s="6" t="s">
        <v>30</v>
      </c>
      <c r="DW8" s="7" t="s">
        <v>31</v>
      </c>
      <c r="DX8" s="7" t="s">
        <v>32</v>
      </c>
      <c r="DY8" s="7" t="s">
        <v>33</v>
      </c>
      <c r="DZ8" s="6" t="s">
        <v>28</v>
      </c>
      <c r="EA8" s="6" t="s">
        <v>29</v>
      </c>
      <c r="EB8" s="6" t="s">
        <v>30</v>
      </c>
      <c r="EC8" s="7" t="s">
        <v>31</v>
      </c>
      <c r="ED8" s="7" t="s">
        <v>32</v>
      </c>
      <c r="EE8" s="7" t="s">
        <v>33</v>
      </c>
    </row>
    <row r="9" customFormat="false" ht="12.5" hidden="false" customHeight="false" outlineLevel="0" collapsed="false">
      <c r="A9" s="8"/>
      <c r="B9" s="8" t="n">
        <v>10000000</v>
      </c>
      <c r="C9" s="8" t="s">
        <v>34</v>
      </c>
      <c r="D9" s="9" t="n">
        <v>84375</v>
      </c>
      <c r="E9" s="9" t="n">
        <v>84375</v>
      </c>
      <c r="F9" s="9" t="n">
        <v>24376</v>
      </c>
      <c r="G9" s="9" t="n">
        <v>33295.27</v>
      </c>
      <c r="H9" s="9" t="n">
        <f aca="false">G9-F9</f>
        <v>8919.27</v>
      </c>
      <c r="I9" s="9" t="n">
        <f aca="false">IF(F9=0,0,G9/F9*100)</f>
        <v>136.590375779455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f aca="false">M9-L9</f>
        <v>0</v>
      </c>
      <c r="O9" s="9" t="n">
        <f aca="false">IF(L9=0,0,M9/L9*100)</f>
        <v>0</v>
      </c>
      <c r="P9" s="9" t="n">
        <v>22130</v>
      </c>
      <c r="Q9" s="9" t="n">
        <v>22130</v>
      </c>
      <c r="R9" s="9" t="n">
        <v>7180</v>
      </c>
      <c r="S9" s="9" t="n">
        <v>7562.78</v>
      </c>
      <c r="T9" s="9" t="n">
        <f aca="false">S9-R9</f>
        <v>382.78</v>
      </c>
      <c r="U9" s="9" t="n">
        <f aca="false">IF(R9=0,0,S9/R9*100)</f>
        <v>105.331197771588</v>
      </c>
      <c r="V9" s="9" t="n">
        <v>22130</v>
      </c>
      <c r="W9" s="9" t="n">
        <v>22130</v>
      </c>
      <c r="X9" s="9" t="n">
        <v>7180</v>
      </c>
      <c r="Y9" s="9" t="n">
        <v>7562.78</v>
      </c>
      <c r="Z9" s="9" t="n">
        <f aca="false">Y9-X9</f>
        <v>382.78</v>
      </c>
      <c r="AA9" s="9" t="n">
        <f aca="false">IF(X9=0,0,Y9/X9*100)</f>
        <v>105.331197771588</v>
      </c>
      <c r="AB9" s="9" t="n">
        <v>62245</v>
      </c>
      <c r="AC9" s="9" t="n">
        <v>62245</v>
      </c>
      <c r="AD9" s="9" t="n">
        <v>17196</v>
      </c>
      <c r="AE9" s="9" t="n">
        <v>25732.49</v>
      </c>
      <c r="AF9" s="9" t="n">
        <f aca="false">AE9-AD9</f>
        <v>8536.49</v>
      </c>
      <c r="AG9" s="9" t="n">
        <f aca="false">IF(AD9=0,0,AE9/AD9*100)</f>
        <v>149.642300535008</v>
      </c>
      <c r="AH9" s="9" t="n">
        <v>0</v>
      </c>
      <c r="AI9" s="9" t="n">
        <v>0</v>
      </c>
      <c r="AJ9" s="9" t="n">
        <v>0</v>
      </c>
      <c r="AK9" s="9" t="n">
        <v>493.02</v>
      </c>
      <c r="AL9" s="9" t="n">
        <f aca="false">AK9-AJ9</f>
        <v>493.02</v>
      </c>
      <c r="AM9" s="9" t="n">
        <f aca="false">IF(AJ9=0,0,AK9/AJ9*100)</f>
        <v>0</v>
      </c>
      <c r="AN9" s="9" t="n">
        <v>0</v>
      </c>
      <c r="AO9" s="9" t="n">
        <v>0</v>
      </c>
      <c r="AP9" s="9" t="n">
        <v>0</v>
      </c>
      <c r="AQ9" s="9" t="n">
        <v>52.9</v>
      </c>
      <c r="AR9" s="9" t="n">
        <f aca="false">AQ9-AP9</f>
        <v>52.9</v>
      </c>
      <c r="AS9" s="9" t="n">
        <f aca="false">IF(AP9=0,0,AQ9/AP9*100)</f>
        <v>0</v>
      </c>
      <c r="AT9" s="9" t="n">
        <v>9000</v>
      </c>
      <c r="AU9" s="9" t="n">
        <v>9000</v>
      </c>
      <c r="AV9" s="9" t="n">
        <v>4000</v>
      </c>
      <c r="AW9" s="9" t="n">
        <v>1916.7</v>
      </c>
      <c r="AX9" s="9" t="n">
        <f aca="false">AW9-AV9</f>
        <v>-2083.3</v>
      </c>
      <c r="AY9" s="9" t="n">
        <f aca="false">IF(AV9=0,0,AW9/AV9*100)</f>
        <v>47.9175</v>
      </c>
      <c r="AZ9" s="9" t="n">
        <v>0</v>
      </c>
      <c r="BA9" s="9" t="n">
        <v>0</v>
      </c>
      <c r="BB9" s="9" t="n">
        <v>0</v>
      </c>
      <c r="BC9" s="9" t="n">
        <v>232.68</v>
      </c>
      <c r="BD9" s="9" t="n">
        <f aca="false">BC9-BB9</f>
        <v>232.68</v>
      </c>
      <c r="BE9" s="9" t="n">
        <f aca="false">IF(BB9=0,0,BC9/BB9*100)</f>
        <v>0</v>
      </c>
      <c r="BF9" s="9" t="n">
        <v>393</v>
      </c>
      <c r="BG9" s="9" t="n">
        <v>393</v>
      </c>
      <c r="BH9" s="9" t="n">
        <v>393</v>
      </c>
      <c r="BI9" s="9" t="n">
        <v>203.14</v>
      </c>
      <c r="BJ9" s="9" t="n">
        <f aca="false">BI9-BH9</f>
        <v>-189.86</v>
      </c>
      <c r="BK9" s="9" t="n">
        <f aca="false">IF(BH9=0,0,BI9/BH9*100)</f>
        <v>51.6895674300254</v>
      </c>
      <c r="BL9" s="9" t="n">
        <v>0</v>
      </c>
      <c r="BM9" s="9" t="n">
        <v>0</v>
      </c>
      <c r="BN9" s="9" t="n">
        <v>0</v>
      </c>
      <c r="BO9" s="9" t="n">
        <v>853.68</v>
      </c>
      <c r="BP9" s="9" t="n">
        <f aca="false">BO9-BN9</f>
        <v>853.68</v>
      </c>
      <c r="BQ9" s="9" t="n">
        <f aca="false">IF(BN9=0,0,BO9/BN9*100)</f>
        <v>0</v>
      </c>
      <c r="BR9" s="9" t="n">
        <v>0</v>
      </c>
      <c r="BS9" s="9" t="n">
        <v>0</v>
      </c>
      <c r="BT9" s="9" t="n">
        <v>0</v>
      </c>
      <c r="BU9" s="9" t="n">
        <v>1012.85</v>
      </c>
      <c r="BV9" s="9" t="n">
        <f aca="false">BU9-BT9</f>
        <v>1012.85</v>
      </c>
      <c r="BW9" s="9" t="n">
        <f aca="false">IF(BT9=0,0,BU9/BT9*100)</f>
        <v>0</v>
      </c>
      <c r="BX9" s="9" t="n">
        <v>500</v>
      </c>
      <c r="BY9" s="9" t="n">
        <v>500</v>
      </c>
      <c r="BZ9" s="9" t="n">
        <v>0</v>
      </c>
      <c r="CA9" s="9" t="n">
        <v>64.45</v>
      </c>
      <c r="CB9" s="9" t="n">
        <f aca="false">CA9-BZ9</f>
        <v>64.45</v>
      </c>
      <c r="CC9" s="9" t="n">
        <f aca="false">IF(BZ9=0,0,CA9/BZ9*100)</f>
        <v>0</v>
      </c>
      <c r="CD9" s="9" t="n">
        <v>0</v>
      </c>
      <c r="CE9" s="9" t="n">
        <v>0</v>
      </c>
      <c r="CF9" s="9" t="n">
        <v>0</v>
      </c>
      <c r="CG9" s="9" t="n">
        <v>62.84</v>
      </c>
      <c r="CH9" s="9" t="n">
        <f aca="false">CG9-CF9</f>
        <v>62.84</v>
      </c>
      <c r="CI9" s="9" t="n">
        <f aca="false">IF(CF9=0,0,CG9/CF9*100)</f>
        <v>0</v>
      </c>
      <c r="CJ9" s="9" t="n">
        <v>0</v>
      </c>
      <c r="CK9" s="9" t="n">
        <v>0</v>
      </c>
      <c r="CL9" s="9" t="n">
        <v>0</v>
      </c>
      <c r="CM9" s="9" t="n">
        <v>25</v>
      </c>
      <c r="CN9" s="9" t="n">
        <f aca="false">CM9-CL9</f>
        <v>25</v>
      </c>
      <c r="CO9" s="9" t="n">
        <f aca="false">IF(CL9=0,0,CM9/CL9*100)</f>
        <v>0</v>
      </c>
      <c r="CP9" s="9" t="n">
        <v>46000</v>
      </c>
      <c r="CQ9" s="9" t="n">
        <v>46000</v>
      </c>
      <c r="CR9" s="9" t="n">
        <v>11500</v>
      </c>
      <c r="CS9" s="9" t="n">
        <v>18040.27</v>
      </c>
      <c r="CT9" s="9" t="n">
        <f aca="false">CS9-CR9</f>
        <v>6540.27</v>
      </c>
      <c r="CU9" s="9" t="n">
        <f aca="false">IF(CR9=0,0,CS9/CR9*100)</f>
        <v>156.871913043478</v>
      </c>
      <c r="CV9" s="9" t="n">
        <v>1103</v>
      </c>
      <c r="CW9" s="9" t="n">
        <v>1103</v>
      </c>
      <c r="CX9" s="9" t="n">
        <v>0</v>
      </c>
      <c r="CY9" s="9" t="n">
        <v>906.84</v>
      </c>
      <c r="CZ9" s="9" t="n">
        <f aca="false">CY9-CX9</f>
        <v>906.84</v>
      </c>
      <c r="DA9" s="9" t="n">
        <f aca="false">IF(CX9=0,0,CY9/CX9*100)</f>
        <v>0</v>
      </c>
      <c r="DB9" s="9" t="n">
        <v>2300</v>
      </c>
      <c r="DC9" s="9" t="n">
        <v>2300</v>
      </c>
      <c r="DD9" s="9" t="n">
        <v>490</v>
      </c>
      <c r="DE9" s="9" t="n">
        <v>669.83</v>
      </c>
      <c r="DF9" s="9" t="n">
        <f aca="false">DE9-DD9</f>
        <v>179.83</v>
      </c>
      <c r="DG9" s="9" t="n">
        <f aca="false">IF(DD9=0,0,DE9/DD9*100)</f>
        <v>136.7</v>
      </c>
      <c r="DH9" s="9" t="n">
        <v>0</v>
      </c>
      <c r="DI9" s="9" t="n">
        <v>0</v>
      </c>
      <c r="DJ9" s="9" t="n">
        <v>0</v>
      </c>
      <c r="DK9" s="9" t="n">
        <v>8.57</v>
      </c>
      <c r="DL9" s="9" t="n">
        <f aca="false">DK9-DJ9</f>
        <v>8.57</v>
      </c>
      <c r="DM9" s="9" t="n">
        <f aca="false">IF(DJ9=0,0,DK9/DJ9*100)</f>
        <v>0</v>
      </c>
      <c r="DN9" s="9" t="n">
        <v>1449</v>
      </c>
      <c r="DO9" s="9" t="n">
        <v>1449</v>
      </c>
      <c r="DP9" s="9" t="n">
        <v>363</v>
      </c>
      <c r="DQ9" s="9" t="n">
        <v>271.74</v>
      </c>
      <c r="DR9" s="9" t="n">
        <f aca="false">DQ9-DP9</f>
        <v>-91.26</v>
      </c>
      <c r="DS9" s="9" t="n">
        <f aca="false">IF(DP9=0,0,DQ9/DP9*100)</f>
        <v>74.8595041322314</v>
      </c>
      <c r="DT9" s="9" t="n">
        <v>0</v>
      </c>
      <c r="DU9" s="9" t="n">
        <v>0</v>
      </c>
      <c r="DV9" s="9" t="n">
        <v>0</v>
      </c>
      <c r="DW9" s="9" t="n">
        <v>181.17</v>
      </c>
      <c r="DX9" s="9" t="n">
        <f aca="false">DW9-DV9</f>
        <v>181.17</v>
      </c>
      <c r="DY9" s="9" t="n">
        <f aca="false">IF(DV9=0,0,DW9/DV9*100)</f>
        <v>0</v>
      </c>
      <c r="DZ9" s="9" t="n">
        <v>1500</v>
      </c>
      <c r="EA9" s="9" t="n">
        <v>1500</v>
      </c>
      <c r="EB9" s="9" t="n">
        <v>450</v>
      </c>
      <c r="EC9" s="9" t="n">
        <v>736.81</v>
      </c>
      <c r="ED9" s="9" t="n">
        <f aca="false">EC9-EB9</f>
        <v>286.81</v>
      </c>
      <c r="EE9" s="9" t="n">
        <f aca="false">IF(EB9=0,0,EC9/EB9*100)</f>
        <v>163.735555555556</v>
      </c>
    </row>
    <row r="10" customFormat="false" ht="12.5" hidden="false" customHeight="false" outlineLevel="0" collapsed="false">
      <c r="A10" s="8"/>
      <c r="B10" s="8" t="n">
        <v>19000000</v>
      </c>
      <c r="C10" s="8" t="s">
        <v>35</v>
      </c>
      <c r="D10" s="9" t="n">
        <v>84375</v>
      </c>
      <c r="E10" s="9" t="n">
        <v>84375</v>
      </c>
      <c r="F10" s="9" t="n">
        <v>24376</v>
      </c>
      <c r="G10" s="9" t="n">
        <v>33295.27</v>
      </c>
      <c r="H10" s="9" t="n">
        <f aca="false">G10-F10</f>
        <v>8919.27</v>
      </c>
      <c r="I10" s="9" t="n">
        <f aca="false">IF(F10=0,0,G10/F10*100)</f>
        <v>136.590375779455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f aca="false">M10-L10</f>
        <v>0</v>
      </c>
      <c r="O10" s="9" t="n">
        <f aca="false">IF(L10=0,0,M10/L10*100)</f>
        <v>0</v>
      </c>
      <c r="P10" s="9" t="n">
        <v>22130</v>
      </c>
      <c r="Q10" s="9" t="n">
        <v>22130</v>
      </c>
      <c r="R10" s="9" t="n">
        <v>7180</v>
      </c>
      <c r="S10" s="9" t="n">
        <v>7562.78</v>
      </c>
      <c r="T10" s="9" t="n">
        <f aca="false">S10-R10</f>
        <v>382.78</v>
      </c>
      <c r="U10" s="9" t="n">
        <f aca="false">IF(R10=0,0,S10/R10*100)</f>
        <v>105.331197771588</v>
      </c>
      <c r="V10" s="9" t="n">
        <v>22130</v>
      </c>
      <c r="W10" s="9" t="n">
        <v>22130</v>
      </c>
      <c r="X10" s="9" t="n">
        <v>7180</v>
      </c>
      <c r="Y10" s="9" t="n">
        <v>7562.78</v>
      </c>
      <c r="Z10" s="9" t="n">
        <f aca="false">Y10-X10</f>
        <v>382.78</v>
      </c>
      <c r="AA10" s="9" t="n">
        <f aca="false">IF(X10=0,0,Y10/X10*100)</f>
        <v>105.331197771588</v>
      </c>
      <c r="AB10" s="9" t="n">
        <v>62245</v>
      </c>
      <c r="AC10" s="9" t="n">
        <v>62245</v>
      </c>
      <c r="AD10" s="9" t="n">
        <v>17196</v>
      </c>
      <c r="AE10" s="9" t="n">
        <v>25732.49</v>
      </c>
      <c r="AF10" s="9" t="n">
        <f aca="false">AE10-AD10</f>
        <v>8536.49</v>
      </c>
      <c r="AG10" s="9" t="n">
        <f aca="false">IF(AD10=0,0,AE10/AD10*100)</f>
        <v>149.642300535008</v>
      </c>
      <c r="AH10" s="9" t="n">
        <v>0</v>
      </c>
      <c r="AI10" s="9" t="n">
        <v>0</v>
      </c>
      <c r="AJ10" s="9" t="n">
        <v>0</v>
      </c>
      <c r="AK10" s="9" t="n">
        <v>493.02</v>
      </c>
      <c r="AL10" s="9" t="n">
        <f aca="false">AK10-AJ10</f>
        <v>493.02</v>
      </c>
      <c r="AM10" s="9" t="n">
        <f aca="false">IF(AJ10=0,0,AK10/AJ10*100)</f>
        <v>0</v>
      </c>
      <c r="AN10" s="9" t="n">
        <v>0</v>
      </c>
      <c r="AO10" s="9" t="n">
        <v>0</v>
      </c>
      <c r="AP10" s="9" t="n">
        <v>0</v>
      </c>
      <c r="AQ10" s="9" t="n">
        <v>52.9</v>
      </c>
      <c r="AR10" s="9" t="n">
        <f aca="false">AQ10-AP10</f>
        <v>52.9</v>
      </c>
      <c r="AS10" s="9" t="n">
        <f aca="false">IF(AP10=0,0,AQ10/AP10*100)</f>
        <v>0</v>
      </c>
      <c r="AT10" s="9" t="n">
        <v>9000</v>
      </c>
      <c r="AU10" s="9" t="n">
        <v>9000</v>
      </c>
      <c r="AV10" s="9" t="n">
        <v>4000</v>
      </c>
      <c r="AW10" s="9" t="n">
        <v>1916.7</v>
      </c>
      <c r="AX10" s="9" t="n">
        <f aca="false">AW10-AV10</f>
        <v>-2083.3</v>
      </c>
      <c r="AY10" s="9" t="n">
        <f aca="false">IF(AV10=0,0,AW10/AV10*100)</f>
        <v>47.9175</v>
      </c>
      <c r="AZ10" s="9" t="n">
        <v>0</v>
      </c>
      <c r="BA10" s="9" t="n">
        <v>0</v>
      </c>
      <c r="BB10" s="9" t="n">
        <v>0</v>
      </c>
      <c r="BC10" s="9" t="n">
        <v>232.68</v>
      </c>
      <c r="BD10" s="9" t="n">
        <f aca="false">BC10-BB10</f>
        <v>232.68</v>
      </c>
      <c r="BE10" s="9" t="n">
        <f aca="false">IF(BB10=0,0,BC10/BB10*100)</f>
        <v>0</v>
      </c>
      <c r="BF10" s="9" t="n">
        <v>393</v>
      </c>
      <c r="BG10" s="9" t="n">
        <v>393</v>
      </c>
      <c r="BH10" s="9" t="n">
        <v>393</v>
      </c>
      <c r="BI10" s="9" t="n">
        <v>203.14</v>
      </c>
      <c r="BJ10" s="9" t="n">
        <f aca="false">BI10-BH10</f>
        <v>-189.86</v>
      </c>
      <c r="BK10" s="9" t="n">
        <f aca="false">IF(BH10=0,0,BI10/BH10*100)</f>
        <v>51.6895674300254</v>
      </c>
      <c r="BL10" s="9" t="n">
        <v>0</v>
      </c>
      <c r="BM10" s="9" t="n">
        <v>0</v>
      </c>
      <c r="BN10" s="9" t="n">
        <v>0</v>
      </c>
      <c r="BO10" s="9" t="n">
        <v>853.68</v>
      </c>
      <c r="BP10" s="9" t="n">
        <f aca="false">BO10-BN10</f>
        <v>853.68</v>
      </c>
      <c r="BQ10" s="9" t="n">
        <f aca="false">IF(BN10=0,0,BO10/BN10*100)</f>
        <v>0</v>
      </c>
      <c r="BR10" s="9" t="n">
        <v>0</v>
      </c>
      <c r="BS10" s="9" t="n">
        <v>0</v>
      </c>
      <c r="BT10" s="9" t="n">
        <v>0</v>
      </c>
      <c r="BU10" s="9" t="n">
        <v>1012.85</v>
      </c>
      <c r="BV10" s="9" t="n">
        <f aca="false">BU10-BT10</f>
        <v>1012.85</v>
      </c>
      <c r="BW10" s="9" t="n">
        <f aca="false">IF(BT10=0,0,BU10/BT10*100)</f>
        <v>0</v>
      </c>
      <c r="BX10" s="9" t="n">
        <v>500</v>
      </c>
      <c r="BY10" s="9" t="n">
        <v>500</v>
      </c>
      <c r="BZ10" s="9" t="n">
        <v>0</v>
      </c>
      <c r="CA10" s="9" t="n">
        <v>64.45</v>
      </c>
      <c r="CB10" s="9" t="n">
        <f aca="false">CA10-BZ10</f>
        <v>64.45</v>
      </c>
      <c r="CC10" s="9" t="n">
        <f aca="false">IF(BZ10=0,0,CA10/BZ10*100)</f>
        <v>0</v>
      </c>
      <c r="CD10" s="9" t="n">
        <v>0</v>
      </c>
      <c r="CE10" s="9" t="n">
        <v>0</v>
      </c>
      <c r="CF10" s="9" t="n">
        <v>0</v>
      </c>
      <c r="CG10" s="9" t="n">
        <v>62.84</v>
      </c>
      <c r="CH10" s="9" t="n">
        <f aca="false">CG10-CF10</f>
        <v>62.84</v>
      </c>
      <c r="CI10" s="9" t="n">
        <f aca="false">IF(CF10=0,0,CG10/CF10*100)</f>
        <v>0</v>
      </c>
      <c r="CJ10" s="9" t="n">
        <v>0</v>
      </c>
      <c r="CK10" s="9" t="n">
        <v>0</v>
      </c>
      <c r="CL10" s="9" t="n">
        <v>0</v>
      </c>
      <c r="CM10" s="9" t="n">
        <v>25</v>
      </c>
      <c r="CN10" s="9" t="n">
        <f aca="false">CM10-CL10</f>
        <v>25</v>
      </c>
      <c r="CO10" s="9" t="n">
        <f aca="false">IF(CL10=0,0,CM10/CL10*100)</f>
        <v>0</v>
      </c>
      <c r="CP10" s="9" t="n">
        <v>46000</v>
      </c>
      <c r="CQ10" s="9" t="n">
        <v>46000</v>
      </c>
      <c r="CR10" s="9" t="n">
        <v>11500</v>
      </c>
      <c r="CS10" s="9" t="n">
        <v>18040.27</v>
      </c>
      <c r="CT10" s="9" t="n">
        <f aca="false">CS10-CR10</f>
        <v>6540.27</v>
      </c>
      <c r="CU10" s="9" t="n">
        <f aca="false">IF(CR10=0,0,CS10/CR10*100)</f>
        <v>156.871913043478</v>
      </c>
      <c r="CV10" s="9" t="n">
        <v>1103</v>
      </c>
      <c r="CW10" s="9" t="n">
        <v>1103</v>
      </c>
      <c r="CX10" s="9" t="n">
        <v>0</v>
      </c>
      <c r="CY10" s="9" t="n">
        <v>906.84</v>
      </c>
      <c r="CZ10" s="9" t="n">
        <f aca="false">CY10-CX10</f>
        <v>906.84</v>
      </c>
      <c r="DA10" s="9" t="n">
        <f aca="false">IF(CX10=0,0,CY10/CX10*100)</f>
        <v>0</v>
      </c>
      <c r="DB10" s="9" t="n">
        <v>2300</v>
      </c>
      <c r="DC10" s="9" t="n">
        <v>2300</v>
      </c>
      <c r="DD10" s="9" t="n">
        <v>490</v>
      </c>
      <c r="DE10" s="9" t="n">
        <v>669.83</v>
      </c>
      <c r="DF10" s="9" t="n">
        <f aca="false">DE10-DD10</f>
        <v>179.83</v>
      </c>
      <c r="DG10" s="9" t="n">
        <f aca="false">IF(DD10=0,0,DE10/DD10*100)</f>
        <v>136.7</v>
      </c>
      <c r="DH10" s="9" t="n">
        <v>0</v>
      </c>
      <c r="DI10" s="9" t="n">
        <v>0</v>
      </c>
      <c r="DJ10" s="9" t="n">
        <v>0</v>
      </c>
      <c r="DK10" s="9" t="n">
        <v>8.57</v>
      </c>
      <c r="DL10" s="9" t="n">
        <f aca="false">DK10-DJ10</f>
        <v>8.57</v>
      </c>
      <c r="DM10" s="9" t="n">
        <f aca="false">IF(DJ10=0,0,DK10/DJ10*100)</f>
        <v>0</v>
      </c>
      <c r="DN10" s="9" t="n">
        <v>1449</v>
      </c>
      <c r="DO10" s="9" t="n">
        <v>1449</v>
      </c>
      <c r="DP10" s="9" t="n">
        <v>363</v>
      </c>
      <c r="DQ10" s="9" t="n">
        <v>271.74</v>
      </c>
      <c r="DR10" s="9" t="n">
        <f aca="false">DQ10-DP10</f>
        <v>-91.26</v>
      </c>
      <c r="DS10" s="9" t="n">
        <f aca="false">IF(DP10=0,0,DQ10/DP10*100)</f>
        <v>74.8595041322314</v>
      </c>
      <c r="DT10" s="9" t="n">
        <v>0</v>
      </c>
      <c r="DU10" s="9" t="n">
        <v>0</v>
      </c>
      <c r="DV10" s="9" t="n">
        <v>0</v>
      </c>
      <c r="DW10" s="9" t="n">
        <v>181.17</v>
      </c>
      <c r="DX10" s="9" t="n">
        <f aca="false">DW10-DV10</f>
        <v>181.17</v>
      </c>
      <c r="DY10" s="9" t="n">
        <f aca="false">IF(DV10=0,0,DW10/DV10*100)</f>
        <v>0</v>
      </c>
      <c r="DZ10" s="9" t="n">
        <v>1500</v>
      </c>
      <c r="EA10" s="9" t="n">
        <v>1500</v>
      </c>
      <c r="EB10" s="9" t="n">
        <v>450</v>
      </c>
      <c r="EC10" s="9" t="n">
        <v>736.81</v>
      </c>
      <c r="ED10" s="9" t="n">
        <f aca="false">EC10-EB10</f>
        <v>286.81</v>
      </c>
      <c r="EE10" s="9" t="n">
        <f aca="false">IF(EB10=0,0,EC10/EB10*100)</f>
        <v>163.735555555556</v>
      </c>
    </row>
    <row r="11" customFormat="false" ht="12.5" hidden="false" customHeight="false" outlineLevel="0" collapsed="false">
      <c r="A11" s="8"/>
      <c r="B11" s="8" t="n">
        <v>19010000</v>
      </c>
      <c r="C11" s="8" t="s">
        <v>36</v>
      </c>
      <c r="D11" s="9" t="n">
        <v>84375</v>
      </c>
      <c r="E11" s="9" t="n">
        <v>84375</v>
      </c>
      <c r="F11" s="9" t="n">
        <v>24376</v>
      </c>
      <c r="G11" s="9" t="n">
        <v>33295.27</v>
      </c>
      <c r="H11" s="9" t="n">
        <f aca="false">G11-F11</f>
        <v>8919.27</v>
      </c>
      <c r="I11" s="9" t="n">
        <f aca="false">IF(F11=0,0,G11/F11*100)</f>
        <v>136.590375779455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f aca="false">M11-L11</f>
        <v>0</v>
      </c>
      <c r="O11" s="9" t="n">
        <f aca="false">IF(L11=0,0,M11/L11*100)</f>
        <v>0</v>
      </c>
      <c r="P11" s="9" t="n">
        <v>22130</v>
      </c>
      <c r="Q11" s="9" t="n">
        <v>22130</v>
      </c>
      <c r="R11" s="9" t="n">
        <v>7180</v>
      </c>
      <c r="S11" s="9" t="n">
        <v>7562.78</v>
      </c>
      <c r="T11" s="9" t="n">
        <f aca="false">S11-R11</f>
        <v>382.78</v>
      </c>
      <c r="U11" s="9" t="n">
        <f aca="false">IF(R11=0,0,S11/R11*100)</f>
        <v>105.331197771588</v>
      </c>
      <c r="V11" s="9" t="n">
        <v>22130</v>
      </c>
      <c r="W11" s="9" t="n">
        <v>22130</v>
      </c>
      <c r="X11" s="9" t="n">
        <v>7180</v>
      </c>
      <c r="Y11" s="9" t="n">
        <v>7562.78</v>
      </c>
      <c r="Z11" s="9" t="n">
        <f aca="false">Y11-X11</f>
        <v>382.78</v>
      </c>
      <c r="AA11" s="9" t="n">
        <f aca="false">IF(X11=0,0,Y11/X11*100)</f>
        <v>105.331197771588</v>
      </c>
      <c r="AB11" s="9" t="n">
        <v>62245</v>
      </c>
      <c r="AC11" s="9" t="n">
        <v>62245</v>
      </c>
      <c r="AD11" s="9" t="n">
        <v>17196</v>
      </c>
      <c r="AE11" s="9" t="n">
        <v>25732.49</v>
      </c>
      <c r="AF11" s="9" t="n">
        <f aca="false">AE11-AD11</f>
        <v>8536.49</v>
      </c>
      <c r="AG11" s="9" t="n">
        <f aca="false">IF(AD11=0,0,AE11/AD11*100)</f>
        <v>149.642300535008</v>
      </c>
      <c r="AH11" s="9" t="n">
        <v>0</v>
      </c>
      <c r="AI11" s="9" t="n">
        <v>0</v>
      </c>
      <c r="AJ11" s="9" t="n">
        <v>0</v>
      </c>
      <c r="AK11" s="9" t="n">
        <v>493.02</v>
      </c>
      <c r="AL11" s="9" t="n">
        <f aca="false">AK11-AJ11</f>
        <v>493.02</v>
      </c>
      <c r="AM11" s="9" t="n">
        <f aca="false">IF(AJ11=0,0,AK11/AJ11*100)</f>
        <v>0</v>
      </c>
      <c r="AN11" s="9" t="n">
        <v>0</v>
      </c>
      <c r="AO11" s="9" t="n">
        <v>0</v>
      </c>
      <c r="AP11" s="9" t="n">
        <v>0</v>
      </c>
      <c r="AQ11" s="9" t="n">
        <v>52.9</v>
      </c>
      <c r="AR11" s="9" t="n">
        <f aca="false">AQ11-AP11</f>
        <v>52.9</v>
      </c>
      <c r="AS11" s="9" t="n">
        <f aca="false">IF(AP11=0,0,AQ11/AP11*100)</f>
        <v>0</v>
      </c>
      <c r="AT11" s="9" t="n">
        <v>9000</v>
      </c>
      <c r="AU11" s="9" t="n">
        <v>9000</v>
      </c>
      <c r="AV11" s="9" t="n">
        <v>4000</v>
      </c>
      <c r="AW11" s="9" t="n">
        <v>1916.7</v>
      </c>
      <c r="AX11" s="9" t="n">
        <f aca="false">AW11-AV11</f>
        <v>-2083.3</v>
      </c>
      <c r="AY11" s="9" t="n">
        <f aca="false">IF(AV11=0,0,AW11/AV11*100)</f>
        <v>47.9175</v>
      </c>
      <c r="AZ11" s="9" t="n">
        <v>0</v>
      </c>
      <c r="BA11" s="9" t="n">
        <v>0</v>
      </c>
      <c r="BB11" s="9" t="n">
        <v>0</v>
      </c>
      <c r="BC11" s="9" t="n">
        <v>232.68</v>
      </c>
      <c r="BD11" s="9" t="n">
        <f aca="false">BC11-BB11</f>
        <v>232.68</v>
      </c>
      <c r="BE11" s="9" t="n">
        <f aca="false">IF(BB11=0,0,BC11/BB11*100)</f>
        <v>0</v>
      </c>
      <c r="BF11" s="9" t="n">
        <v>393</v>
      </c>
      <c r="BG11" s="9" t="n">
        <v>393</v>
      </c>
      <c r="BH11" s="9" t="n">
        <v>393</v>
      </c>
      <c r="BI11" s="9" t="n">
        <v>203.14</v>
      </c>
      <c r="BJ11" s="9" t="n">
        <f aca="false">BI11-BH11</f>
        <v>-189.86</v>
      </c>
      <c r="BK11" s="9" t="n">
        <f aca="false">IF(BH11=0,0,BI11/BH11*100)</f>
        <v>51.6895674300254</v>
      </c>
      <c r="BL11" s="9" t="n">
        <v>0</v>
      </c>
      <c r="BM11" s="9" t="n">
        <v>0</v>
      </c>
      <c r="BN11" s="9" t="n">
        <v>0</v>
      </c>
      <c r="BO11" s="9" t="n">
        <v>853.68</v>
      </c>
      <c r="BP11" s="9" t="n">
        <f aca="false">BO11-BN11</f>
        <v>853.68</v>
      </c>
      <c r="BQ11" s="9" t="n">
        <f aca="false">IF(BN11=0,0,BO11/BN11*100)</f>
        <v>0</v>
      </c>
      <c r="BR11" s="9" t="n">
        <v>0</v>
      </c>
      <c r="BS11" s="9" t="n">
        <v>0</v>
      </c>
      <c r="BT11" s="9" t="n">
        <v>0</v>
      </c>
      <c r="BU11" s="9" t="n">
        <v>1012.85</v>
      </c>
      <c r="BV11" s="9" t="n">
        <f aca="false">BU11-BT11</f>
        <v>1012.85</v>
      </c>
      <c r="BW11" s="9" t="n">
        <f aca="false">IF(BT11=0,0,BU11/BT11*100)</f>
        <v>0</v>
      </c>
      <c r="BX11" s="9" t="n">
        <v>500</v>
      </c>
      <c r="BY11" s="9" t="n">
        <v>500</v>
      </c>
      <c r="BZ11" s="9" t="n">
        <v>0</v>
      </c>
      <c r="CA11" s="9" t="n">
        <v>64.45</v>
      </c>
      <c r="CB11" s="9" t="n">
        <f aca="false">CA11-BZ11</f>
        <v>64.45</v>
      </c>
      <c r="CC11" s="9" t="n">
        <f aca="false">IF(BZ11=0,0,CA11/BZ11*100)</f>
        <v>0</v>
      </c>
      <c r="CD11" s="9" t="n">
        <v>0</v>
      </c>
      <c r="CE11" s="9" t="n">
        <v>0</v>
      </c>
      <c r="CF11" s="9" t="n">
        <v>0</v>
      </c>
      <c r="CG11" s="9" t="n">
        <v>62.84</v>
      </c>
      <c r="CH11" s="9" t="n">
        <f aca="false">CG11-CF11</f>
        <v>62.84</v>
      </c>
      <c r="CI11" s="9" t="n">
        <f aca="false">IF(CF11=0,0,CG11/CF11*100)</f>
        <v>0</v>
      </c>
      <c r="CJ11" s="9" t="n">
        <v>0</v>
      </c>
      <c r="CK11" s="9" t="n">
        <v>0</v>
      </c>
      <c r="CL11" s="9" t="n">
        <v>0</v>
      </c>
      <c r="CM11" s="9" t="n">
        <v>25</v>
      </c>
      <c r="CN11" s="9" t="n">
        <f aca="false">CM11-CL11</f>
        <v>25</v>
      </c>
      <c r="CO11" s="9" t="n">
        <f aca="false">IF(CL11=0,0,CM11/CL11*100)</f>
        <v>0</v>
      </c>
      <c r="CP11" s="9" t="n">
        <v>46000</v>
      </c>
      <c r="CQ11" s="9" t="n">
        <v>46000</v>
      </c>
      <c r="CR11" s="9" t="n">
        <v>11500</v>
      </c>
      <c r="CS11" s="9" t="n">
        <v>18040.27</v>
      </c>
      <c r="CT11" s="9" t="n">
        <f aca="false">CS11-CR11</f>
        <v>6540.27</v>
      </c>
      <c r="CU11" s="9" t="n">
        <f aca="false">IF(CR11=0,0,CS11/CR11*100)</f>
        <v>156.871913043478</v>
      </c>
      <c r="CV11" s="9" t="n">
        <v>1103</v>
      </c>
      <c r="CW11" s="9" t="n">
        <v>1103</v>
      </c>
      <c r="CX11" s="9" t="n">
        <v>0</v>
      </c>
      <c r="CY11" s="9" t="n">
        <v>906.84</v>
      </c>
      <c r="CZ11" s="9" t="n">
        <f aca="false">CY11-CX11</f>
        <v>906.84</v>
      </c>
      <c r="DA11" s="9" t="n">
        <f aca="false">IF(CX11=0,0,CY11/CX11*100)</f>
        <v>0</v>
      </c>
      <c r="DB11" s="9" t="n">
        <v>2300</v>
      </c>
      <c r="DC11" s="9" t="n">
        <v>2300</v>
      </c>
      <c r="DD11" s="9" t="n">
        <v>490</v>
      </c>
      <c r="DE11" s="9" t="n">
        <v>669.83</v>
      </c>
      <c r="DF11" s="9" t="n">
        <f aca="false">DE11-DD11</f>
        <v>179.83</v>
      </c>
      <c r="DG11" s="9" t="n">
        <f aca="false">IF(DD11=0,0,DE11/DD11*100)</f>
        <v>136.7</v>
      </c>
      <c r="DH11" s="9" t="n">
        <v>0</v>
      </c>
      <c r="DI11" s="9" t="n">
        <v>0</v>
      </c>
      <c r="DJ11" s="9" t="n">
        <v>0</v>
      </c>
      <c r="DK11" s="9" t="n">
        <v>8.57</v>
      </c>
      <c r="DL11" s="9" t="n">
        <f aca="false">DK11-DJ11</f>
        <v>8.57</v>
      </c>
      <c r="DM11" s="9" t="n">
        <f aca="false">IF(DJ11=0,0,DK11/DJ11*100)</f>
        <v>0</v>
      </c>
      <c r="DN11" s="9" t="n">
        <v>1449</v>
      </c>
      <c r="DO11" s="9" t="n">
        <v>1449</v>
      </c>
      <c r="DP11" s="9" t="n">
        <v>363</v>
      </c>
      <c r="DQ11" s="9" t="n">
        <v>271.74</v>
      </c>
      <c r="DR11" s="9" t="n">
        <f aca="false">DQ11-DP11</f>
        <v>-91.26</v>
      </c>
      <c r="DS11" s="9" t="n">
        <f aca="false">IF(DP11=0,0,DQ11/DP11*100)</f>
        <v>74.8595041322314</v>
      </c>
      <c r="DT11" s="9" t="n">
        <v>0</v>
      </c>
      <c r="DU11" s="9" t="n">
        <v>0</v>
      </c>
      <c r="DV11" s="9" t="n">
        <v>0</v>
      </c>
      <c r="DW11" s="9" t="n">
        <v>181.17</v>
      </c>
      <c r="DX11" s="9" t="n">
        <f aca="false">DW11-DV11</f>
        <v>181.17</v>
      </c>
      <c r="DY11" s="9" t="n">
        <f aca="false">IF(DV11=0,0,DW11/DV11*100)</f>
        <v>0</v>
      </c>
      <c r="DZ11" s="9" t="n">
        <v>1500</v>
      </c>
      <c r="EA11" s="9" t="n">
        <v>1500</v>
      </c>
      <c r="EB11" s="9" t="n">
        <v>450</v>
      </c>
      <c r="EC11" s="9" t="n">
        <v>736.81</v>
      </c>
      <c r="ED11" s="9" t="n">
        <f aca="false">EC11-EB11</f>
        <v>286.81</v>
      </c>
      <c r="EE11" s="9" t="n">
        <f aca="false">IF(EB11=0,0,EC11/EB11*100)</f>
        <v>163.735555555556</v>
      </c>
    </row>
    <row r="12" customFormat="false" ht="12.5" hidden="false" customHeight="false" outlineLevel="0" collapsed="false">
      <c r="A12" s="8"/>
      <c r="B12" s="8" t="n">
        <v>19010100</v>
      </c>
      <c r="C12" s="8" t="s">
        <v>37</v>
      </c>
      <c r="D12" s="9" t="n">
        <v>27643</v>
      </c>
      <c r="E12" s="9" t="n">
        <v>27643</v>
      </c>
      <c r="F12" s="9" t="n">
        <v>10167</v>
      </c>
      <c r="G12" s="9" t="n">
        <v>6946.31</v>
      </c>
      <c r="H12" s="9" t="n">
        <f aca="false">G12-F12</f>
        <v>-3220.69</v>
      </c>
      <c r="I12" s="9" t="n">
        <f aca="false">IF(F12=0,0,G12/F12*100)</f>
        <v>68.3221205862103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f aca="false">M12-L12</f>
        <v>0</v>
      </c>
      <c r="O12" s="9" t="n">
        <f aca="false">IF(L12=0,0,M12/L12*100)</f>
        <v>0</v>
      </c>
      <c r="P12" s="9" t="n">
        <v>14340</v>
      </c>
      <c r="Q12" s="9" t="n">
        <v>14340</v>
      </c>
      <c r="R12" s="9" t="n">
        <v>5200</v>
      </c>
      <c r="S12" s="9" t="n">
        <v>3406.51</v>
      </c>
      <c r="T12" s="9" t="n">
        <f aca="false">S12-R12</f>
        <v>-1793.49</v>
      </c>
      <c r="U12" s="9" t="n">
        <f aca="false">IF(R12=0,0,S12/R12*100)</f>
        <v>65.5098076923077</v>
      </c>
      <c r="V12" s="9" t="n">
        <v>14340</v>
      </c>
      <c r="W12" s="9" t="n">
        <v>14340</v>
      </c>
      <c r="X12" s="9" t="n">
        <v>5200</v>
      </c>
      <c r="Y12" s="9" t="n">
        <v>3406.51</v>
      </c>
      <c r="Z12" s="9" t="n">
        <f aca="false">Y12-X12</f>
        <v>-1793.49</v>
      </c>
      <c r="AA12" s="9" t="n">
        <f aca="false">IF(X12=0,0,Y12/X12*100)</f>
        <v>65.5098076923077</v>
      </c>
      <c r="AB12" s="9" t="n">
        <v>13303</v>
      </c>
      <c r="AC12" s="9" t="n">
        <v>13303</v>
      </c>
      <c r="AD12" s="9" t="n">
        <v>4967</v>
      </c>
      <c r="AE12" s="9" t="n">
        <v>3539.8</v>
      </c>
      <c r="AF12" s="9" t="n">
        <f aca="false">AE12-AD12</f>
        <v>-1427.2</v>
      </c>
      <c r="AG12" s="9" t="n">
        <f aca="false">IF(AD12=0,0,AE12/AD12*100)</f>
        <v>71.2663579625529</v>
      </c>
      <c r="AH12" s="9" t="n">
        <v>0</v>
      </c>
      <c r="AI12" s="9" t="n">
        <v>0</v>
      </c>
      <c r="AJ12" s="9" t="n">
        <v>0</v>
      </c>
      <c r="AK12" s="9" t="n">
        <v>3.62</v>
      </c>
      <c r="AL12" s="9" t="n">
        <f aca="false">AK12-AJ12</f>
        <v>3.62</v>
      </c>
      <c r="AM12" s="9" t="n">
        <f aca="false">IF(AJ12=0,0,AK12/AJ12*100)</f>
        <v>0</v>
      </c>
      <c r="AN12" s="9" t="n">
        <v>0</v>
      </c>
      <c r="AO12" s="9" t="n">
        <v>0</v>
      </c>
      <c r="AP12" s="9" t="n">
        <v>0</v>
      </c>
      <c r="AQ12" s="9" t="n">
        <v>4.7</v>
      </c>
      <c r="AR12" s="9" t="n">
        <f aca="false">AQ12-AP12</f>
        <v>4.7</v>
      </c>
      <c r="AS12" s="9" t="n">
        <f aca="false">IF(AP12=0,0,AQ12/AP12*100)</f>
        <v>0</v>
      </c>
      <c r="AT12" s="9" t="n">
        <v>8000</v>
      </c>
      <c r="AU12" s="9" t="n">
        <v>8000</v>
      </c>
      <c r="AV12" s="9" t="n">
        <v>3750</v>
      </c>
      <c r="AW12" s="9" t="n">
        <v>913.11</v>
      </c>
      <c r="AX12" s="9" t="n">
        <f aca="false">AW12-AV12</f>
        <v>-2836.89</v>
      </c>
      <c r="AY12" s="9" t="n">
        <f aca="false">IF(AV12=0,0,AW12/AV12*100)</f>
        <v>24.3496</v>
      </c>
      <c r="AZ12" s="9" t="n">
        <v>0</v>
      </c>
      <c r="BA12" s="9" t="n">
        <v>0</v>
      </c>
      <c r="BB12" s="9" t="n">
        <v>0</v>
      </c>
      <c r="BC12" s="9" t="n">
        <v>3.69</v>
      </c>
      <c r="BD12" s="9" t="n">
        <f aca="false">BC12-BB12</f>
        <v>3.69</v>
      </c>
      <c r="BE12" s="9" t="n">
        <f aca="false">IF(BB12=0,0,BC12/BB12*100)</f>
        <v>0</v>
      </c>
      <c r="BF12" s="9" t="n">
        <v>218</v>
      </c>
      <c r="BG12" s="9" t="n">
        <v>218</v>
      </c>
      <c r="BH12" s="9" t="n">
        <v>218</v>
      </c>
      <c r="BI12" s="9" t="n">
        <v>64.6</v>
      </c>
      <c r="BJ12" s="9" t="n">
        <f aca="false">BI12-BH12</f>
        <v>-153.4</v>
      </c>
      <c r="BK12" s="9" t="n">
        <f aca="false">IF(BH12=0,0,BI12/BH12*100)</f>
        <v>29.6330275229358</v>
      </c>
      <c r="BL12" s="9" t="n">
        <v>0</v>
      </c>
      <c r="BM12" s="9" t="n">
        <v>0</v>
      </c>
      <c r="BN12" s="9" t="n">
        <v>0</v>
      </c>
      <c r="BO12" s="9" t="n">
        <v>3.18</v>
      </c>
      <c r="BP12" s="9" t="n">
        <f aca="false">BO12-BN12</f>
        <v>3.18</v>
      </c>
      <c r="BQ12" s="9" t="n">
        <f aca="false">IF(BN12=0,0,BO12/BN12*100)</f>
        <v>0</v>
      </c>
      <c r="BR12" s="9" t="n">
        <v>0</v>
      </c>
      <c r="BS12" s="9" t="n">
        <v>0</v>
      </c>
      <c r="BT12" s="9" t="n">
        <v>0</v>
      </c>
      <c r="BU12" s="9" t="n">
        <v>640.55</v>
      </c>
      <c r="BV12" s="9" t="n">
        <f aca="false">BU12-BT12</f>
        <v>640.55</v>
      </c>
      <c r="BW12" s="9" t="n">
        <f aca="false">IF(BT12=0,0,BU12/BT12*100)</f>
        <v>0</v>
      </c>
      <c r="BX12" s="9" t="n">
        <v>500</v>
      </c>
      <c r="BY12" s="9" t="n">
        <v>500</v>
      </c>
      <c r="BZ12" s="9" t="n">
        <v>0</v>
      </c>
      <c r="CA12" s="9" t="n">
        <v>64.45</v>
      </c>
      <c r="CB12" s="9" t="n">
        <f aca="false">CA12-BZ12</f>
        <v>64.45</v>
      </c>
      <c r="CC12" s="9" t="n">
        <f aca="false">IF(BZ12=0,0,CA12/BZ12*100)</f>
        <v>0</v>
      </c>
      <c r="CD12" s="9" t="n">
        <v>0</v>
      </c>
      <c r="CE12" s="9" t="n">
        <v>0</v>
      </c>
      <c r="CF12" s="9" t="n">
        <v>0</v>
      </c>
      <c r="CG12" s="9" t="n">
        <v>62.84</v>
      </c>
      <c r="CH12" s="9" t="n">
        <f aca="false">CG12-CF12</f>
        <v>62.84</v>
      </c>
      <c r="CI12" s="9" t="n">
        <f aca="false">IF(CF12=0,0,CG12/CF12*100)</f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f aca="false">CM12-CL12</f>
        <v>0</v>
      </c>
      <c r="CO12" s="9" t="n">
        <f aca="false">IF(CL12=0,0,CM12/CL12*100)</f>
        <v>0</v>
      </c>
      <c r="CP12" s="9" t="n">
        <v>1000</v>
      </c>
      <c r="CQ12" s="9" t="n">
        <v>1000</v>
      </c>
      <c r="CR12" s="9" t="n">
        <v>240</v>
      </c>
      <c r="CS12" s="9" t="n">
        <v>226.4</v>
      </c>
      <c r="CT12" s="9" t="n">
        <f aca="false">CS12-CR12</f>
        <v>-13.6</v>
      </c>
      <c r="CU12" s="9" t="n">
        <f aca="false">IF(CR12=0,0,CS12/CR12*100)</f>
        <v>94.3333333333333</v>
      </c>
      <c r="CV12" s="9" t="n">
        <v>220</v>
      </c>
      <c r="CW12" s="9" t="n">
        <v>220</v>
      </c>
      <c r="CX12" s="9" t="n">
        <v>0</v>
      </c>
      <c r="CY12" s="9" t="n">
        <v>106.84</v>
      </c>
      <c r="CZ12" s="9" t="n">
        <f aca="false">CY12-CX12</f>
        <v>106.84</v>
      </c>
      <c r="DA12" s="9" t="n">
        <f aca="false">IF(CX12=0,0,CY12/CX12*100)</f>
        <v>0</v>
      </c>
      <c r="DB12" s="9" t="n">
        <v>2270</v>
      </c>
      <c r="DC12" s="9" t="n">
        <v>2270</v>
      </c>
      <c r="DD12" s="9" t="n">
        <v>460</v>
      </c>
      <c r="DE12" s="9" t="n">
        <v>664.53</v>
      </c>
      <c r="DF12" s="9" t="n">
        <f aca="false">DE12-DD12</f>
        <v>204.53</v>
      </c>
      <c r="DG12" s="9" t="n">
        <f aca="false">IF(DD12=0,0,DE12/DD12*100)</f>
        <v>144.463043478261</v>
      </c>
      <c r="DH12" s="9" t="n">
        <v>0</v>
      </c>
      <c r="DI12" s="9" t="n">
        <v>0</v>
      </c>
      <c r="DJ12" s="9" t="n">
        <v>0</v>
      </c>
      <c r="DK12" s="9" t="n">
        <v>8.57</v>
      </c>
      <c r="DL12" s="9" t="n">
        <f aca="false">DK12-DJ12</f>
        <v>8.57</v>
      </c>
      <c r="DM12" s="9" t="n">
        <f aca="false">IF(DJ12=0,0,DK12/DJ12*100)</f>
        <v>0</v>
      </c>
      <c r="DN12" s="9" t="n">
        <v>595</v>
      </c>
      <c r="DO12" s="9" t="n">
        <v>595</v>
      </c>
      <c r="DP12" s="9" t="n">
        <v>149</v>
      </c>
      <c r="DQ12" s="9" t="n">
        <v>172.24</v>
      </c>
      <c r="DR12" s="9" t="n">
        <f aca="false">DQ12-DP12</f>
        <v>23.24</v>
      </c>
      <c r="DS12" s="9" t="n">
        <f aca="false">IF(DP12=0,0,DQ12/DP12*100)</f>
        <v>115.597315436242</v>
      </c>
      <c r="DT12" s="9" t="n">
        <v>0</v>
      </c>
      <c r="DU12" s="9" t="n">
        <v>0</v>
      </c>
      <c r="DV12" s="9" t="n">
        <v>0</v>
      </c>
      <c r="DW12" s="9" t="n">
        <v>181.17</v>
      </c>
      <c r="DX12" s="9" t="n">
        <f aca="false">DW12-DV12</f>
        <v>181.17</v>
      </c>
      <c r="DY12" s="9" t="n">
        <f aca="false">IF(DV12=0,0,DW12/DV12*100)</f>
        <v>0</v>
      </c>
      <c r="DZ12" s="9" t="n">
        <v>500</v>
      </c>
      <c r="EA12" s="9" t="n">
        <v>500</v>
      </c>
      <c r="EB12" s="9" t="n">
        <v>150</v>
      </c>
      <c r="EC12" s="9" t="n">
        <v>419.31</v>
      </c>
      <c r="ED12" s="9" t="n">
        <f aca="false">EC12-EB12</f>
        <v>269.31</v>
      </c>
      <c r="EE12" s="9" t="n">
        <f aca="false">IF(EB12=0,0,EC12/EB12*100)</f>
        <v>279.54</v>
      </c>
    </row>
    <row r="13" customFormat="false" ht="12.5" hidden="false" customHeight="false" outlineLevel="0" collapsed="false">
      <c r="A13" s="8"/>
      <c r="B13" s="8" t="n">
        <v>19010300</v>
      </c>
      <c r="C13" s="8" t="s">
        <v>38</v>
      </c>
      <c r="D13" s="9" t="n">
        <v>56732</v>
      </c>
      <c r="E13" s="9" t="n">
        <v>56732</v>
      </c>
      <c r="F13" s="9" t="n">
        <v>14209</v>
      </c>
      <c r="G13" s="9" t="n">
        <v>26348.96</v>
      </c>
      <c r="H13" s="9" t="n">
        <f aca="false">G13-F13</f>
        <v>12139.96</v>
      </c>
      <c r="I13" s="9" t="n">
        <f aca="false">IF(F13=0,0,G13/F13*100)</f>
        <v>185.438524878598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f aca="false">M13-L13</f>
        <v>0</v>
      </c>
      <c r="O13" s="9" t="n">
        <f aca="false">IF(L13=0,0,M13/L13*100)</f>
        <v>0</v>
      </c>
      <c r="P13" s="9" t="n">
        <v>7790</v>
      </c>
      <c r="Q13" s="9" t="n">
        <v>7790</v>
      </c>
      <c r="R13" s="9" t="n">
        <v>1980</v>
      </c>
      <c r="S13" s="9" t="n">
        <v>4156.27</v>
      </c>
      <c r="T13" s="9" t="n">
        <f aca="false">S13-R13</f>
        <v>2176.27</v>
      </c>
      <c r="U13" s="9" t="n">
        <f aca="false">IF(R13=0,0,S13/R13*100)</f>
        <v>209.912626262626</v>
      </c>
      <c r="V13" s="9" t="n">
        <v>7790</v>
      </c>
      <c r="W13" s="9" t="n">
        <v>7790</v>
      </c>
      <c r="X13" s="9" t="n">
        <v>1980</v>
      </c>
      <c r="Y13" s="9" t="n">
        <v>4156.27</v>
      </c>
      <c r="Z13" s="9" t="n">
        <f aca="false">Y13-X13</f>
        <v>2176.27</v>
      </c>
      <c r="AA13" s="9" t="n">
        <f aca="false">IF(X13=0,0,Y13/X13*100)</f>
        <v>209.912626262626</v>
      </c>
      <c r="AB13" s="9" t="n">
        <v>48942</v>
      </c>
      <c r="AC13" s="9" t="n">
        <v>48942</v>
      </c>
      <c r="AD13" s="9" t="n">
        <v>12229</v>
      </c>
      <c r="AE13" s="9" t="n">
        <v>22192.69</v>
      </c>
      <c r="AF13" s="9" t="n">
        <f aca="false">AE13-AD13</f>
        <v>9963.69</v>
      </c>
      <c r="AG13" s="9" t="n">
        <f aca="false">IF(AD13=0,0,AE13/AD13*100)</f>
        <v>181.475917900074</v>
      </c>
      <c r="AH13" s="9" t="n">
        <v>0</v>
      </c>
      <c r="AI13" s="9" t="n">
        <v>0</v>
      </c>
      <c r="AJ13" s="9" t="n">
        <v>0</v>
      </c>
      <c r="AK13" s="9" t="n">
        <v>489.4</v>
      </c>
      <c r="AL13" s="9" t="n">
        <f aca="false">AK13-AJ13</f>
        <v>489.4</v>
      </c>
      <c r="AM13" s="9" t="n">
        <f aca="false">IF(AJ13=0,0,AK13/AJ13*100)</f>
        <v>0</v>
      </c>
      <c r="AN13" s="9" t="n">
        <v>0</v>
      </c>
      <c r="AO13" s="9" t="n">
        <v>0</v>
      </c>
      <c r="AP13" s="9" t="n">
        <v>0</v>
      </c>
      <c r="AQ13" s="9" t="n">
        <v>48.2</v>
      </c>
      <c r="AR13" s="9" t="n">
        <f aca="false">AQ13-AP13</f>
        <v>48.2</v>
      </c>
      <c r="AS13" s="9" t="n">
        <f aca="false">IF(AP13=0,0,AQ13/AP13*100)</f>
        <v>0</v>
      </c>
      <c r="AT13" s="9" t="n">
        <v>1000</v>
      </c>
      <c r="AU13" s="9" t="n">
        <v>1000</v>
      </c>
      <c r="AV13" s="9" t="n">
        <v>250</v>
      </c>
      <c r="AW13" s="9" t="n">
        <v>1003.59</v>
      </c>
      <c r="AX13" s="9" t="n">
        <f aca="false">AW13-AV13</f>
        <v>753.59</v>
      </c>
      <c r="AY13" s="9" t="n">
        <f aca="false">IF(AV13=0,0,AW13/AV13*100)</f>
        <v>401.436</v>
      </c>
      <c r="AZ13" s="9" t="n">
        <v>0</v>
      </c>
      <c r="BA13" s="9" t="n">
        <v>0</v>
      </c>
      <c r="BB13" s="9" t="n">
        <v>0</v>
      </c>
      <c r="BC13" s="9" t="n">
        <v>228.99</v>
      </c>
      <c r="BD13" s="9" t="n">
        <f aca="false">BC13-BB13</f>
        <v>228.99</v>
      </c>
      <c r="BE13" s="9" t="n">
        <f aca="false">IF(BB13=0,0,BC13/BB13*100)</f>
        <v>0</v>
      </c>
      <c r="BF13" s="9" t="n">
        <v>175</v>
      </c>
      <c r="BG13" s="9" t="n">
        <v>175</v>
      </c>
      <c r="BH13" s="9" t="n">
        <v>175</v>
      </c>
      <c r="BI13" s="9" t="n">
        <v>138.54</v>
      </c>
      <c r="BJ13" s="9" t="n">
        <f aca="false">BI13-BH13</f>
        <v>-36.46</v>
      </c>
      <c r="BK13" s="9" t="n">
        <f aca="false">IF(BH13=0,0,BI13/BH13*100)</f>
        <v>79.1657142857143</v>
      </c>
      <c r="BL13" s="9" t="n">
        <v>0</v>
      </c>
      <c r="BM13" s="9" t="n">
        <v>0</v>
      </c>
      <c r="BN13" s="9" t="n">
        <v>0</v>
      </c>
      <c r="BO13" s="9" t="n">
        <v>850.5</v>
      </c>
      <c r="BP13" s="9" t="n">
        <f aca="false">BO13-BN13</f>
        <v>850.5</v>
      </c>
      <c r="BQ13" s="9" t="n">
        <f aca="false">IF(BN13=0,0,BO13/BN13*100)</f>
        <v>0</v>
      </c>
      <c r="BR13" s="9" t="n">
        <v>0</v>
      </c>
      <c r="BS13" s="9" t="n">
        <v>0</v>
      </c>
      <c r="BT13" s="9" t="n">
        <v>0</v>
      </c>
      <c r="BU13" s="9" t="n">
        <v>372.3</v>
      </c>
      <c r="BV13" s="9" t="n">
        <f aca="false">BU13-BT13</f>
        <v>372.3</v>
      </c>
      <c r="BW13" s="9" t="n">
        <f aca="false">IF(BT13=0,0,BU13/BT13*100)</f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f aca="false">CA13-BZ13</f>
        <v>0</v>
      </c>
      <c r="CC13" s="9" t="n">
        <f aca="false">IF(BZ13=0,0,CA13/BZ13*100)</f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f aca="false">CG13-CF13</f>
        <v>0</v>
      </c>
      <c r="CI13" s="9" t="n">
        <f aca="false">IF(CF13=0,0,CG13/CF13*100)</f>
        <v>0</v>
      </c>
      <c r="CJ13" s="9" t="n">
        <v>0</v>
      </c>
      <c r="CK13" s="9" t="n">
        <v>0</v>
      </c>
      <c r="CL13" s="9" t="n">
        <v>0</v>
      </c>
      <c r="CM13" s="9" t="n">
        <v>25</v>
      </c>
      <c r="CN13" s="9" t="n">
        <f aca="false">CM13-CL13</f>
        <v>25</v>
      </c>
      <c r="CO13" s="9" t="n">
        <f aca="false">IF(CL13=0,0,CM13/CL13*100)</f>
        <v>0</v>
      </c>
      <c r="CP13" s="9" t="n">
        <v>45000</v>
      </c>
      <c r="CQ13" s="9" t="n">
        <v>45000</v>
      </c>
      <c r="CR13" s="9" t="n">
        <v>11260</v>
      </c>
      <c r="CS13" s="9" t="n">
        <v>17813.87</v>
      </c>
      <c r="CT13" s="9" t="n">
        <f aca="false">CS13-CR13</f>
        <v>6553.87</v>
      </c>
      <c r="CU13" s="9" t="n">
        <f aca="false">IF(CR13=0,0,CS13/CR13*100)</f>
        <v>158.204884547069</v>
      </c>
      <c r="CV13" s="9" t="n">
        <v>883</v>
      </c>
      <c r="CW13" s="9" t="n">
        <v>883</v>
      </c>
      <c r="CX13" s="9" t="n">
        <v>0</v>
      </c>
      <c r="CY13" s="9" t="n">
        <v>800</v>
      </c>
      <c r="CZ13" s="9" t="n">
        <f aca="false">CY13-CX13</f>
        <v>800</v>
      </c>
      <c r="DA13" s="9" t="n">
        <f aca="false">IF(CX13=0,0,CY13/CX13*100)</f>
        <v>0</v>
      </c>
      <c r="DB13" s="9" t="n">
        <v>30</v>
      </c>
      <c r="DC13" s="9" t="n">
        <v>30</v>
      </c>
      <c r="DD13" s="9" t="n">
        <v>30</v>
      </c>
      <c r="DE13" s="9" t="n">
        <v>5.3</v>
      </c>
      <c r="DF13" s="9" t="n">
        <f aca="false">DE13-DD13</f>
        <v>-24.7</v>
      </c>
      <c r="DG13" s="9" t="n">
        <f aca="false">IF(DD13=0,0,DE13/DD13*100)</f>
        <v>17.6666666666667</v>
      </c>
      <c r="DH13" s="9" t="n">
        <v>0</v>
      </c>
      <c r="DI13" s="9" t="n">
        <v>0</v>
      </c>
      <c r="DJ13" s="9" t="n">
        <v>0</v>
      </c>
      <c r="DK13" s="9" t="n">
        <v>0</v>
      </c>
      <c r="DL13" s="9" t="n">
        <f aca="false">DK13-DJ13</f>
        <v>0</v>
      </c>
      <c r="DM13" s="9" t="n">
        <f aca="false">IF(DJ13=0,0,DK13/DJ13*100)</f>
        <v>0</v>
      </c>
      <c r="DN13" s="9" t="n">
        <v>854</v>
      </c>
      <c r="DO13" s="9" t="n">
        <v>854</v>
      </c>
      <c r="DP13" s="9" t="n">
        <v>214</v>
      </c>
      <c r="DQ13" s="9" t="n">
        <v>99.5</v>
      </c>
      <c r="DR13" s="9" t="n">
        <f aca="false">DQ13-DP13</f>
        <v>-114.5</v>
      </c>
      <c r="DS13" s="9" t="n">
        <f aca="false">IF(DP13=0,0,DQ13/DP13*100)</f>
        <v>46.4953271028037</v>
      </c>
      <c r="DT13" s="9" t="n">
        <v>0</v>
      </c>
      <c r="DU13" s="9" t="n">
        <v>0</v>
      </c>
      <c r="DV13" s="9" t="n">
        <v>0</v>
      </c>
      <c r="DW13" s="9" t="n">
        <v>0</v>
      </c>
      <c r="DX13" s="9" t="n">
        <f aca="false">DW13-DV13</f>
        <v>0</v>
      </c>
      <c r="DY13" s="9" t="n">
        <f aca="false">IF(DV13=0,0,DW13/DV13*100)</f>
        <v>0</v>
      </c>
      <c r="DZ13" s="9" t="n">
        <v>1000</v>
      </c>
      <c r="EA13" s="9" t="n">
        <v>1000</v>
      </c>
      <c r="EB13" s="9" t="n">
        <v>300</v>
      </c>
      <c r="EC13" s="9" t="n">
        <v>317.5</v>
      </c>
      <c r="ED13" s="9" t="n">
        <f aca="false">EC13-EB13</f>
        <v>17.5</v>
      </c>
      <c r="EE13" s="9" t="n">
        <f aca="false">IF(EB13=0,0,EC13/EB13*100)</f>
        <v>105.833333333333</v>
      </c>
    </row>
    <row r="14" customFormat="false" ht="12.5" hidden="false" customHeight="false" outlineLevel="0" collapsed="false">
      <c r="A14" s="8"/>
      <c r="B14" s="8" t="n">
        <v>20000000</v>
      </c>
      <c r="C14" s="8" t="s">
        <v>39</v>
      </c>
      <c r="D14" s="9" t="n">
        <v>4317878</v>
      </c>
      <c r="E14" s="9" t="n">
        <v>5316883.02</v>
      </c>
      <c r="F14" s="9" t="n">
        <v>1329220.755</v>
      </c>
      <c r="G14" s="9" t="n">
        <v>1849175.34</v>
      </c>
      <c r="H14" s="9" t="n">
        <f aca="false">G14-F14</f>
        <v>519954.585</v>
      </c>
      <c r="I14" s="9" t="n">
        <f aca="false">IF(F14=0,0,G14/F14*100)</f>
        <v>139.117248436284</v>
      </c>
      <c r="J14" s="9" t="n">
        <v>3228300</v>
      </c>
      <c r="K14" s="9" t="n">
        <v>4226187.82</v>
      </c>
      <c r="L14" s="9" t="n">
        <v>1056546.955</v>
      </c>
      <c r="M14" s="9" t="n">
        <v>1737135.71</v>
      </c>
      <c r="N14" s="9" t="n">
        <f aca="false">M14-L14</f>
        <v>680588.755</v>
      </c>
      <c r="O14" s="9" t="n">
        <f aca="false">IF(L14=0,0,M14/L14*100)</f>
        <v>164.416328283299</v>
      </c>
      <c r="P14" s="9" t="n">
        <v>372520</v>
      </c>
      <c r="Q14" s="9" t="n">
        <v>373637.2</v>
      </c>
      <c r="R14" s="9" t="n">
        <v>93409.3</v>
      </c>
      <c r="S14" s="9" t="n">
        <v>10134.44</v>
      </c>
      <c r="T14" s="9" t="n">
        <f aca="false">S14-R14</f>
        <v>-83274.86</v>
      </c>
      <c r="U14" s="9" t="n">
        <f aca="false">IF(R14=0,0,S14/R14*100)</f>
        <v>10.8494978551386</v>
      </c>
      <c r="V14" s="9" t="n">
        <v>372520</v>
      </c>
      <c r="W14" s="9" t="n">
        <v>373637.2</v>
      </c>
      <c r="X14" s="9" t="n">
        <v>93409.3</v>
      </c>
      <c r="Y14" s="9" t="n">
        <v>10134.44</v>
      </c>
      <c r="Z14" s="9" t="n">
        <f aca="false">Y14-X14</f>
        <v>-83274.86</v>
      </c>
      <c r="AA14" s="9" t="n">
        <f aca="false">IF(X14=0,0,Y14/X14*100)</f>
        <v>10.8494978551386</v>
      </c>
      <c r="AB14" s="9" t="n">
        <v>717058</v>
      </c>
      <c r="AC14" s="9" t="n">
        <v>717058</v>
      </c>
      <c r="AD14" s="9" t="n">
        <v>179264.5</v>
      </c>
      <c r="AE14" s="9" t="n">
        <v>101905.19</v>
      </c>
      <c r="AF14" s="9" t="n">
        <f aca="false">AE14-AD14</f>
        <v>-77359.31</v>
      </c>
      <c r="AG14" s="9" t="n">
        <f aca="false">IF(AD14=0,0,AE14/AD14*100)</f>
        <v>56.8462746388716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f aca="false">AK14-AJ14</f>
        <v>0</v>
      </c>
      <c r="AM14" s="9" t="n">
        <f aca="false">IF(AJ14=0,0,AK14/AJ14*100)</f>
        <v>0</v>
      </c>
      <c r="AN14" s="9" t="n">
        <v>0</v>
      </c>
      <c r="AO14" s="9" t="n">
        <v>0</v>
      </c>
      <c r="AP14" s="9" t="n">
        <v>0</v>
      </c>
      <c r="AQ14" s="9" t="n">
        <v>34.86</v>
      </c>
      <c r="AR14" s="9" t="n">
        <f aca="false">AQ14-AP14</f>
        <v>34.86</v>
      </c>
      <c r="AS14" s="9" t="n">
        <f aca="false">IF(AP14=0,0,AQ14/AP14*100)</f>
        <v>0</v>
      </c>
      <c r="AT14" s="9" t="n">
        <v>321047</v>
      </c>
      <c r="AU14" s="9" t="n">
        <v>321047</v>
      </c>
      <c r="AV14" s="9" t="n">
        <v>80261.75</v>
      </c>
      <c r="AW14" s="9" t="n">
        <v>51658.06</v>
      </c>
      <c r="AX14" s="9" t="n">
        <f aca="false">AW14-AV14</f>
        <v>-28603.69</v>
      </c>
      <c r="AY14" s="9" t="n">
        <f aca="false">IF(AV14=0,0,AW14/AV14*100)</f>
        <v>64.3619906119665</v>
      </c>
      <c r="AZ14" s="9" t="n">
        <v>4300</v>
      </c>
      <c r="BA14" s="9" t="n">
        <v>4300</v>
      </c>
      <c r="BB14" s="9" t="n">
        <v>1075</v>
      </c>
      <c r="BC14" s="9" t="n">
        <v>501.11</v>
      </c>
      <c r="BD14" s="9" t="n">
        <f aca="false">BC14-BB14</f>
        <v>-573.89</v>
      </c>
      <c r="BE14" s="9" t="n">
        <f aca="false">IF(BB14=0,0,BC14/BB14*100)</f>
        <v>46.6148837209302</v>
      </c>
      <c r="BF14" s="9" t="n">
        <v>120116</v>
      </c>
      <c r="BG14" s="9" t="n">
        <v>120116</v>
      </c>
      <c r="BH14" s="9" t="n">
        <v>30029</v>
      </c>
      <c r="BI14" s="9" t="n">
        <v>8023.52</v>
      </c>
      <c r="BJ14" s="9" t="n">
        <f aca="false">BI14-BH14</f>
        <v>-22005.48</v>
      </c>
      <c r="BK14" s="9" t="n">
        <f aca="false">IF(BH14=0,0,BI14/BH14*100)</f>
        <v>26.7192380698658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f aca="false">BO14-BN14</f>
        <v>0</v>
      </c>
      <c r="BQ14" s="9" t="n">
        <f aca="false">IF(BN14=0,0,BO14/BN14*100)</f>
        <v>0</v>
      </c>
      <c r="BR14" s="9" t="n">
        <v>1760</v>
      </c>
      <c r="BS14" s="9" t="n">
        <v>1760</v>
      </c>
      <c r="BT14" s="9" t="n">
        <v>440</v>
      </c>
      <c r="BU14" s="9" t="n">
        <v>693.28</v>
      </c>
      <c r="BV14" s="9" t="n">
        <f aca="false">BU14-BT14</f>
        <v>253.28</v>
      </c>
      <c r="BW14" s="9" t="n">
        <f aca="false">IF(BT14=0,0,BU14/BT14*100)</f>
        <v>157.563636363636</v>
      </c>
      <c r="BX14" s="9" t="n">
        <v>128435</v>
      </c>
      <c r="BY14" s="9" t="n">
        <v>128435</v>
      </c>
      <c r="BZ14" s="9" t="n">
        <v>32108.75</v>
      </c>
      <c r="CA14" s="9" t="n">
        <v>14749.75</v>
      </c>
      <c r="CB14" s="9" t="n">
        <f aca="false">CA14-BZ14</f>
        <v>-17359</v>
      </c>
      <c r="CC14" s="9" t="n">
        <f aca="false">IF(BZ14=0,0,CA14/BZ14*100)</f>
        <v>45.9368552185931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f aca="false">CG14-CF14</f>
        <v>0</v>
      </c>
      <c r="CI14" s="9" t="n">
        <f aca="false">IF(CF14=0,0,CG14/CF14*100)</f>
        <v>0</v>
      </c>
      <c r="CJ14" s="9" t="n">
        <v>0</v>
      </c>
      <c r="CK14" s="9" t="n">
        <v>0</v>
      </c>
      <c r="CL14" s="9" t="n">
        <v>0</v>
      </c>
      <c r="CM14" s="9" t="n">
        <v>0</v>
      </c>
      <c r="CN14" s="9" t="n">
        <f aca="false">CM14-CL14</f>
        <v>0</v>
      </c>
      <c r="CO14" s="9" t="n">
        <f aca="false">IF(CL14=0,0,CM14/CL14*100)</f>
        <v>0</v>
      </c>
      <c r="CP14" s="9" t="n">
        <v>2000</v>
      </c>
      <c r="CQ14" s="9" t="n">
        <v>2000</v>
      </c>
      <c r="CR14" s="9" t="n">
        <v>500</v>
      </c>
      <c r="CS14" s="9" t="n">
        <v>445.87</v>
      </c>
      <c r="CT14" s="9" t="n">
        <f aca="false">CS14-CR14</f>
        <v>-54.13</v>
      </c>
      <c r="CU14" s="9" t="n">
        <f aca="false">IF(CR14=0,0,CS14/CR14*100)</f>
        <v>89.174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f aca="false">CY14-CX14</f>
        <v>0</v>
      </c>
      <c r="DA14" s="9" t="n">
        <f aca="false">IF(CX14=0,0,CY14/CX14*100)</f>
        <v>0</v>
      </c>
      <c r="DB14" s="9" t="n">
        <v>117900</v>
      </c>
      <c r="DC14" s="9" t="n">
        <v>117900</v>
      </c>
      <c r="DD14" s="9" t="n">
        <v>29475</v>
      </c>
      <c r="DE14" s="9" t="n">
        <v>23846.95</v>
      </c>
      <c r="DF14" s="9" t="n">
        <f aca="false">DE14-DD14</f>
        <v>-5628.05</v>
      </c>
      <c r="DG14" s="9" t="n">
        <f aca="false">IF(DD14=0,0,DE14/DD14*100)</f>
        <v>80.9056827820187</v>
      </c>
      <c r="DH14" s="9" t="n">
        <v>0</v>
      </c>
      <c r="DI14" s="9" t="n">
        <v>0</v>
      </c>
      <c r="DJ14" s="9" t="n">
        <v>0</v>
      </c>
      <c r="DK14" s="9" t="n">
        <v>1</v>
      </c>
      <c r="DL14" s="9" t="n">
        <f aca="false">DK14-DJ14</f>
        <v>1</v>
      </c>
      <c r="DM14" s="9" t="n">
        <f aca="false">IF(DJ14=0,0,DK14/DJ14*100)</f>
        <v>0</v>
      </c>
      <c r="DN14" s="9" t="n">
        <v>20000</v>
      </c>
      <c r="DO14" s="9" t="n">
        <v>20000</v>
      </c>
      <c r="DP14" s="9" t="n">
        <v>5000</v>
      </c>
      <c r="DQ14" s="9" t="n">
        <v>1635.38</v>
      </c>
      <c r="DR14" s="9" t="n">
        <f aca="false">DQ14-DP14</f>
        <v>-3364.62</v>
      </c>
      <c r="DS14" s="9" t="n">
        <f aca="false">IF(DP14=0,0,DQ14/DP14*100)</f>
        <v>32.7076</v>
      </c>
      <c r="DT14" s="9" t="n">
        <v>0</v>
      </c>
      <c r="DU14" s="9" t="n">
        <v>0</v>
      </c>
      <c r="DV14" s="9" t="n">
        <v>0</v>
      </c>
      <c r="DW14" s="9" t="n">
        <v>0</v>
      </c>
      <c r="DX14" s="9" t="n">
        <f aca="false">DW14-DV14</f>
        <v>0</v>
      </c>
      <c r="DY14" s="9" t="n">
        <f aca="false">IF(DV14=0,0,DW14/DV14*100)</f>
        <v>0</v>
      </c>
      <c r="DZ14" s="9" t="n">
        <v>1500</v>
      </c>
      <c r="EA14" s="9" t="n">
        <v>1500</v>
      </c>
      <c r="EB14" s="9" t="n">
        <v>375</v>
      </c>
      <c r="EC14" s="9" t="n">
        <v>315.41</v>
      </c>
      <c r="ED14" s="9" t="n">
        <f aca="false">EC14-EB14</f>
        <v>-59.59</v>
      </c>
      <c r="EE14" s="9" t="n">
        <f aca="false">IF(EB14=0,0,EC14/EB14*100)</f>
        <v>84.1093333333333</v>
      </c>
    </row>
    <row r="15" customFormat="false" ht="12.5" hidden="false" customHeight="false" outlineLevel="0" collapsed="false">
      <c r="A15" s="8"/>
      <c r="B15" s="8" t="n">
        <v>24000000</v>
      </c>
      <c r="C15" s="8" t="s">
        <v>40</v>
      </c>
      <c r="D15" s="9" t="n">
        <v>0</v>
      </c>
      <c r="E15" s="9" t="n">
        <v>0</v>
      </c>
      <c r="F15" s="9" t="n">
        <v>0</v>
      </c>
      <c r="G15" s="9" t="n">
        <v>6062.45</v>
      </c>
      <c r="H15" s="9" t="n">
        <f aca="false">G15-F15</f>
        <v>6062.45</v>
      </c>
      <c r="I15" s="9" t="n">
        <f aca="false">IF(F15=0,0,G15/F15*100)</f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f aca="false">M15-L15</f>
        <v>0</v>
      </c>
      <c r="O15" s="9" t="n">
        <f aca="false">IF(L15=0,0,M15/L15*100)</f>
        <v>0</v>
      </c>
      <c r="P15" s="9" t="n">
        <v>0</v>
      </c>
      <c r="Q15" s="9" t="n">
        <v>0</v>
      </c>
      <c r="R15" s="9" t="n">
        <v>0</v>
      </c>
      <c r="S15" s="9" t="n">
        <v>5334.31</v>
      </c>
      <c r="T15" s="9" t="n">
        <f aca="false">S15-R15</f>
        <v>5334.31</v>
      </c>
      <c r="U15" s="9" t="n">
        <f aca="false">IF(R15=0,0,S15/R15*100)</f>
        <v>0</v>
      </c>
      <c r="V15" s="9" t="n">
        <v>0</v>
      </c>
      <c r="W15" s="9" t="n">
        <v>0</v>
      </c>
      <c r="X15" s="9" t="n">
        <v>0</v>
      </c>
      <c r="Y15" s="9" t="n">
        <v>5334.31</v>
      </c>
      <c r="Z15" s="9" t="n">
        <f aca="false">Y15-X15</f>
        <v>5334.31</v>
      </c>
      <c r="AA15" s="9" t="n">
        <f aca="false">IF(X15=0,0,Y15/X15*100)</f>
        <v>0</v>
      </c>
      <c r="AB15" s="9" t="n">
        <v>0</v>
      </c>
      <c r="AC15" s="9" t="n">
        <v>0</v>
      </c>
      <c r="AD15" s="9" t="n">
        <v>0</v>
      </c>
      <c r="AE15" s="9" t="n">
        <v>728.14</v>
      </c>
      <c r="AF15" s="9" t="n">
        <f aca="false">AE15-AD15</f>
        <v>728.14</v>
      </c>
      <c r="AG15" s="9" t="n">
        <f aca="false">IF(AD15=0,0,AE15/AD15*100)</f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f aca="false">AK15-AJ15</f>
        <v>0</v>
      </c>
      <c r="AM15" s="9" t="n">
        <f aca="false">IF(AJ15=0,0,AK15/AJ15*100)</f>
        <v>0</v>
      </c>
      <c r="AN15" s="9" t="n">
        <v>0</v>
      </c>
      <c r="AO15" s="9" t="n">
        <v>0</v>
      </c>
      <c r="AP15" s="9" t="n">
        <v>0</v>
      </c>
      <c r="AQ15" s="9" t="n">
        <v>34.86</v>
      </c>
      <c r="AR15" s="9" t="n">
        <f aca="false">AQ15-AP15</f>
        <v>34.86</v>
      </c>
      <c r="AS15" s="9" t="n">
        <f aca="false">IF(AP15=0,0,AQ15/AP15*100)</f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f aca="false">AW15-AV15</f>
        <v>0</v>
      </c>
      <c r="AY15" s="9" t="n">
        <f aca="false">IF(AV15=0,0,AW15/AV15*100)</f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f aca="false">BC15-BB15</f>
        <v>0</v>
      </c>
      <c r="BE15" s="9" t="n">
        <f aca="false">IF(BB15=0,0,BC15/BB15*100)</f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f aca="false">BI15-BH15</f>
        <v>0</v>
      </c>
      <c r="BK15" s="9" t="n">
        <f aca="false">IF(BH15=0,0,BI15/BH15*100)</f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f aca="false">BO15-BN15</f>
        <v>0</v>
      </c>
      <c r="BQ15" s="9" t="n">
        <f aca="false">IF(BN15=0,0,BO15/BN15*100)</f>
        <v>0</v>
      </c>
      <c r="BR15" s="9" t="n">
        <v>0</v>
      </c>
      <c r="BS15" s="9" t="n">
        <v>0</v>
      </c>
      <c r="BT15" s="9" t="n">
        <v>0</v>
      </c>
      <c r="BU15" s="9" t="n">
        <v>693.28</v>
      </c>
      <c r="BV15" s="9" t="n">
        <f aca="false">BU15-BT15</f>
        <v>693.28</v>
      </c>
      <c r="BW15" s="9" t="n">
        <f aca="false">IF(BT15=0,0,BU15/BT15*100)</f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f aca="false">CA15-BZ15</f>
        <v>0</v>
      </c>
      <c r="CC15" s="9" t="n">
        <f aca="false">IF(BZ15=0,0,CA15/BZ15*100)</f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f aca="false">CG15-CF15</f>
        <v>0</v>
      </c>
      <c r="CI15" s="9" t="n">
        <f aca="false">IF(CF15=0,0,CG15/CF15*100)</f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f aca="false">CM15-CL15</f>
        <v>0</v>
      </c>
      <c r="CO15" s="9" t="n">
        <f aca="false">IF(CL15=0,0,CM15/CL15*100)</f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f aca="false">CS15-CR15</f>
        <v>0</v>
      </c>
      <c r="CU15" s="9" t="n">
        <f aca="false">IF(CR15=0,0,CS15/CR15*100)</f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f aca="false">CY15-CX15</f>
        <v>0</v>
      </c>
      <c r="DA15" s="9" t="n">
        <f aca="false">IF(CX15=0,0,CY15/CX15*100)</f>
        <v>0</v>
      </c>
      <c r="DB15" s="9" t="n">
        <v>0</v>
      </c>
      <c r="DC15" s="9" t="n">
        <v>0</v>
      </c>
      <c r="DD15" s="9" t="n">
        <v>0</v>
      </c>
      <c r="DE15" s="9" t="n">
        <v>0</v>
      </c>
      <c r="DF15" s="9" t="n">
        <f aca="false">DE15-DD15</f>
        <v>0</v>
      </c>
      <c r="DG15" s="9" t="n">
        <f aca="false">IF(DD15=0,0,DE15/DD15*100)</f>
        <v>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f aca="false">DK15-DJ15</f>
        <v>0</v>
      </c>
      <c r="DM15" s="9" t="n">
        <f aca="false">IF(DJ15=0,0,DK15/DJ15*100)</f>
        <v>0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f aca="false">DQ15-DP15</f>
        <v>0</v>
      </c>
      <c r="DS15" s="9" t="n">
        <f aca="false">IF(DP15=0,0,DQ15/DP15*100)</f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f aca="false">DW15-DV15</f>
        <v>0</v>
      </c>
      <c r="DY15" s="9" t="n">
        <f aca="false">IF(DV15=0,0,DW15/DV15*100)</f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f aca="false">EC15-EB15</f>
        <v>0</v>
      </c>
      <c r="EE15" s="9" t="n">
        <f aca="false">IF(EB15=0,0,EC15/EB15*100)</f>
        <v>0</v>
      </c>
    </row>
    <row r="16" customFormat="false" ht="12.5" hidden="false" customHeight="false" outlineLevel="0" collapsed="false">
      <c r="A16" s="8"/>
      <c r="B16" s="8" t="n">
        <v>24060000</v>
      </c>
      <c r="C16" s="8" t="s">
        <v>41</v>
      </c>
      <c r="D16" s="9" t="n">
        <v>0</v>
      </c>
      <c r="E16" s="9" t="n">
        <v>0</v>
      </c>
      <c r="F16" s="9" t="n">
        <v>0</v>
      </c>
      <c r="G16" s="9" t="n">
        <v>3252.64</v>
      </c>
      <c r="H16" s="9" t="n">
        <f aca="false">G16-F16</f>
        <v>3252.64</v>
      </c>
      <c r="I16" s="9" t="n">
        <f aca="false">IF(F16=0,0,G16/F16*100)</f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f aca="false">M16-L16</f>
        <v>0</v>
      </c>
      <c r="O16" s="9" t="n">
        <f aca="false">IF(L16=0,0,M16/L16*100)</f>
        <v>0</v>
      </c>
      <c r="P16" s="9" t="n">
        <v>0</v>
      </c>
      <c r="Q16" s="9" t="n">
        <v>0</v>
      </c>
      <c r="R16" s="9" t="n">
        <v>0</v>
      </c>
      <c r="S16" s="9" t="n">
        <v>2524.5</v>
      </c>
      <c r="T16" s="9" t="n">
        <f aca="false">S16-R16</f>
        <v>2524.5</v>
      </c>
      <c r="U16" s="9" t="n">
        <f aca="false">IF(R16=0,0,S16/R16*100)</f>
        <v>0</v>
      </c>
      <c r="V16" s="9" t="n">
        <v>0</v>
      </c>
      <c r="W16" s="9" t="n">
        <v>0</v>
      </c>
      <c r="X16" s="9" t="n">
        <v>0</v>
      </c>
      <c r="Y16" s="9" t="n">
        <v>2524.5</v>
      </c>
      <c r="Z16" s="9" t="n">
        <f aca="false">Y16-X16</f>
        <v>2524.5</v>
      </c>
      <c r="AA16" s="9" t="n">
        <f aca="false">IF(X16=0,0,Y16/X16*100)</f>
        <v>0</v>
      </c>
      <c r="AB16" s="9" t="n">
        <v>0</v>
      </c>
      <c r="AC16" s="9" t="n">
        <v>0</v>
      </c>
      <c r="AD16" s="9" t="n">
        <v>0</v>
      </c>
      <c r="AE16" s="9" t="n">
        <v>728.14</v>
      </c>
      <c r="AF16" s="9" t="n">
        <f aca="false">AE16-AD16</f>
        <v>728.14</v>
      </c>
      <c r="AG16" s="9" t="n">
        <f aca="false">IF(AD16=0,0,AE16/AD16*100)</f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f aca="false">AK16-AJ16</f>
        <v>0</v>
      </c>
      <c r="AM16" s="9" t="n">
        <f aca="false">IF(AJ16=0,0,AK16/AJ16*100)</f>
        <v>0</v>
      </c>
      <c r="AN16" s="9" t="n">
        <v>0</v>
      </c>
      <c r="AO16" s="9" t="n">
        <v>0</v>
      </c>
      <c r="AP16" s="9" t="n">
        <v>0</v>
      </c>
      <c r="AQ16" s="9" t="n">
        <v>34.86</v>
      </c>
      <c r="AR16" s="9" t="n">
        <f aca="false">AQ16-AP16</f>
        <v>34.86</v>
      </c>
      <c r="AS16" s="9" t="n">
        <f aca="false">IF(AP16=0,0,AQ16/AP16*100)</f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f aca="false">AW16-AV16</f>
        <v>0</v>
      </c>
      <c r="AY16" s="9" t="n">
        <f aca="false">IF(AV16=0,0,AW16/AV16*100)</f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f aca="false">BC16-BB16</f>
        <v>0</v>
      </c>
      <c r="BE16" s="9" t="n">
        <f aca="false">IF(BB16=0,0,BC16/BB16*100)</f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f aca="false">BI16-BH16</f>
        <v>0</v>
      </c>
      <c r="BK16" s="9" t="n">
        <f aca="false">IF(BH16=0,0,BI16/BH16*100)</f>
        <v>0</v>
      </c>
      <c r="BL16" s="9" t="n">
        <v>0</v>
      </c>
      <c r="BM16" s="9" t="n">
        <v>0</v>
      </c>
      <c r="BN16" s="9" t="n">
        <v>0</v>
      </c>
      <c r="BO16" s="9" t="n">
        <v>0</v>
      </c>
      <c r="BP16" s="9" t="n">
        <f aca="false">BO16-BN16</f>
        <v>0</v>
      </c>
      <c r="BQ16" s="9" t="n">
        <f aca="false">IF(BN16=0,0,BO16/BN16*100)</f>
        <v>0</v>
      </c>
      <c r="BR16" s="9" t="n">
        <v>0</v>
      </c>
      <c r="BS16" s="9" t="n">
        <v>0</v>
      </c>
      <c r="BT16" s="9" t="n">
        <v>0</v>
      </c>
      <c r="BU16" s="9" t="n">
        <v>693.28</v>
      </c>
      <c r="BV16" s="9" t="n">
        <f aca="false">BU16-BT16</f>
        <v>693.28</v>
      </c>
      <c r="BW16" s="9" t="n">
        <f aca="false">IF(BT16=0,0,BU16/BT16*100)</f>
        <v>0</v>
      </c>
      <c r="BX16" s="9" t="n">
        <v>0</v>
      </c>
      <c r="BY16" s="9" t="n">
        <v>0</v>
      </c>
      <c r="BZ16" s="9" t="n">
        <v>0</v>
      </c>
      <c r="CA16" s="9" t="n">
        <v>0</v>
      </c>
      <c r="CB16" s="9" t="n">
        <f aca="false">CA16-BZ16</f>
        <v>0</v>
      </c>
      <c r="CC16" s="9" t="n">
        <f aca="false">IF(BZ16=0,0,CA16/BZ16*100)</f>
        <v>0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f aca="false">CG16-CF16</f>
        <v>0</v>
      </c>
      <c r="CI16" s="9" t="n">
        <f aca="false">IF(CF16=0,0,CG16/CF16*100)</f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f aca="false">CM16-CL16</f>
        <v>0</v>
      </c>
      <c r="CO16" s="9" t="n">
        <f aca="false">IF(CL16=0,0,CM16/CL16*100)</f>
        <v>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f aca="false">CS16-CR16</f>
        <v>0</v>
      </c>
      <c r="CU16" s="9" t="n">
        <f aca="false">IF(CR16=0,0,CS16/CR16*100)</f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f aca="false">CY16-CX16</f>
        <v>0</v>
      </c>
      <c r="DA16" s="9" t="n">
        <f aca="false">IF(CX16=0,0,CY16/CX16*100)</f>
        <v>0</v>
      </c>
      <c r="DB16" s="9" t="n">
        <v>0</v>
      </c>
      <c r="DC16" s="9" t="n">
        <v>0</v>
      </c>
      <c r="DD16" s="9" t="n">
        <v>0</v>
      </c>
      <c r="DE16" s="9" t="n">
        <v>0</v>
      </c>
      <c r="DF16" s="9" t="n">
        <f aca="false">DE16-DD16</f>
        <v>0</v>
      </c>
      <c r="DG16" s="9" t="n">
        <f aca="false">IF(DD16=0,0,DE16/DD16*100)</f>
        <v>0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f aca="false">DK16-DJ16</f>
        <v>0</v>
      </c>
      <c r="DM16" s="9" t="n">
        <f aca="false">IF(DJ16=0,0,DK16/DJ16*100)</f>
        <v>0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f aca="false">DQ16-DP16</f>
        <v>0</v>
      </c>
      <c r="DS16" s="9" t="n">
        <f aca="false">IF(DP16=0,0,DQ16/DP16*100)</f>
        <v>0</v>
      </c>
      <c r="DT16" s="9" t="n">
        <v>0</v>
      </c>
      <c r="DU16" s="9" t="n">
        <v>0</v>
      </c>
      <c r="DV16" s="9" t="n">
        <v>0</v>
      </c>
      <c r="DW16" s="9" t="n">
        <v>0</v>
      </c>
      <c r="DX16" s="9" t="n">
        <f aca="false">DW16-DV16</f>
        <v>0</v>
      </c>
      <c r="DY16" s="9" t="n">
        <f aca="false">IF(DV16=0,0,DW16/DV16*100)</f>
        <v>0</v>
      </c>
      <c r="DZ16" s="9" t="n">
        <v>0</v>
      </c>
      <c r="EA16" s="9" t="n">
        <v>0</v>
      </c>
      <c r="EB16" s="9" t="n">
        <v>0</v>
      </c>
      <c r="EC16" s="9" t="n">
        <v>0</v>
      </c>
      <c r="ED16" s="9" t="n">
        <f aca="false">EC16-EB16</f>
        <v>0</v>
      </c>
      <c r="EE16" s="9" t="n">
        <f aca="false">IF(EB16=0,0,EC16/EB16*100)</f>
        <v>0</v>
      </c>
    </row>
    <row r="17" customFormat="false" ht="12.5" hidden="false" customHeight="false" outlineLevel="0" collapsed="false">
      <c r="A17" s="8"/>
      <c r="B17" s="8" t="n">
        <v>24062100</v>
      </c>
      <c r="C17" s="8" t="s">
        <v>42</v>
      </c>
      <c r="D17" s="9" t="n">
        <v>0</v>
      </c>
      <c r="E17" s="9" t="n">
        <v>0</v>
      </c>
      <c r="F17" s="9" t="n">
        <v>0</v>
      </c>
      <c r="G17" s="9" t="n">
        <v>3252.64</v>
      </c>
      <c r="H17" s="9" t="n">
        <f aca="false">G17-F17</f>
        <v>3252.64</v>
      </c>
      <c r="I17" s="9" t="n">
        <f aca="false">IF(F17=0,0,G17/F17*100)</f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f aca="false">M17-L17</f>
        <v>0</v>
      </c>
      <c r="O17" s="9" t="n">
        <f aca="false">IF(L17=0,0,M17/L17*100)</f>
        <v>0</v>
      </c>
      <c r="P17" s="9" t="n">
        <v>0</v>
      </c>
      <c r="Q17" s="9" t="n">
        <v>0</v>
      </c>
      <c r="R17" s="9" t="n">
        <v>0</v>
      </c>
      <c r="S17" s="9" t="n">
        <v>2524.5</v>
      </c>
      <c r="T17" s="9" t="n">
        <f aca="false">S17-R17</f>
        <v>2524.5</v>
      </c>
      <c r="U17" s="9" t="n">
        <f aca="false">IF(R17=0,0,S17/R17*100)</f>
        <v>0</v>
      </c>
      <c r="V17" s="9" t="n">
        <v>0</v>
      </c>
      <c r="W17" s="9" t="n">
        <v>0</v>
      </c>
      <c r="X17" s="9" t="n">
        <v>0</v>
      </c>
      <c r="Y17" s="9" t="n">
        <v>2524.5</v>
      </c>
      <c r="Z17" s="9" t="n">
        <f aca="false">Y17-X17</f>
        <v>2524.5</v>
      </c>
      <c r="AA17" s="9" t="n">
        <f aca="false">IF(X17=0,0,Y17/X17*100)</f>
        <v>0</v>
      </c>
      <c r="AB17" s="9" t="n">
        <v>0</v>
      </c>
      <c r="AC17" s="9" t="n">
        <v>0</v>
      </c>
      <c r="AD17" s="9" t="n">
        <v>0</v>
      </c>
      <c r="AE17" s="9" t="n">
        <v>728.14</v>
      </c>
      <c r="AF17" s="9" t="n">
        <f aca="false">AE17-AD17</f>
        <v>728.14</v>
      </c>
      <c r="AG17" s="9" t="n">
        <f aca="false">IF(AD17=0,0,AE17/AD17*100)</f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f aca="false">AK17-AJ17</f>
        <v>0</v>
      </c>
      <c r="AM17" s="9" t="n">
        <f aca="false">IF(AJ17=0,0,AK17/AJ17*100)</f>
        <v>0</v>
      </c>
      <c r="AN17" s="9" t="n">
        <v>0</v>
      </c>
      <c r="AO17" s="9" t="n">
        <v>0</v>
      </c>
      <c r="AP17" s="9" t="n">
        <v>0</v>
      </c>
      <c r="AQ17" s="9" t="n">
        <v>34.86</v>
      </c>
      <c r="AR17" s="9" t="n">
        <f aca="false">AQ17-AP17</f>
        <v>34.86</v>
      </c>
      <c r="AS17" s="9" t="n">
        <f aca="false">IF(AP17=0,0,AQ17/AP17*100)</f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f aca="false">AW17-AV17</f>
        <v>0</v>
      </c>
      <c r="AY17" s="9" t="n">
        <f aca="false">IF(AV17=0,0,AW17/AV17*100)</f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f aca="false">BC17-BB17</f>
        <v>0</v>
      </c>
      <c r="BE17" s="9" t="n">
        <f aca="false">IF(BB17=0,0,BC17/BB17*100)</f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f aca="false">BI17-BH17</f>
        <v>0</v>
      </c>
      <c r="BK17" s="9" t="n">
        <f aca="false">IF(BH17=0,0,BI17/BH17*100)</f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f aca="false">BO17-BN17</f>
        <v>0</v>
      </c>
      <c r="BQ17" s="9" t="n">
        <f aca="false">IF(BN17=0,0,BO17/BN17*100)</f>
        <v>0</v>
      </c>
      <c r="BR17" s="9" t="n">
        <v>0</v>
      </c>
      <c r="BS17" s="9" t="n">
        <v>0</v>
      </c>
      <c r="BT17" s="9" t="n">
        <v>0</v>
      </c>
      <c r="BU17" s="9" t="n">
        <v>693.28</v>
      </c>
      <c r="BV17" s="9" t="n">
        <f aca="false">BU17-BT17</f>
        <v>693.28</v>
      </c>
      <c r="BW17" s="9" t="n">
        <f aca="false">IF(BT17=0,0,BU17/BT17*100)</f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f aca="false">CA17-BZ17</f>
        <v>0</v>
      </c>
      <c r="CC17" s="9" t="n">
        <f aca="false">IF(BZ17=0,0,CA17/BZ17*100)</f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f aca="false">CG17-CF17</f>
        <v>0</v>
      </c>
      <c r="CI17" s="9" t="n">
        <f aca="false">IF(CF17=0,0,CG17/CF17*100)</f>
        <v>0</v>
      </c>
      <c r="CJ17" s="9" t="n">
        <v>0</v>
      </c>
      <c r="CK17" s="9" t="n">
        <v>0</v>
      </c>
      <c r="CL17" s="9" t="n">
        <v>0</v>
      </c>
      <c r="CM17" s="9" t="n">
        <v>0</v>
      </c>
      <c r="CN17" s="9" t="n">
        <f aca="false">CM17-CL17</f>
        <v>0</v>
      </c>
      <c r="CO17" s="9" t="n">
        <f aca="false">IF(CL17=0,0,CM17/CL17*100)</f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f aca="false">CS17-CR17</f>
        <v>0</v>
      </c>
      <c r="CU17" s="9" t="n">
        <f aca="false">IF(CR17=0,0,CS17/CR17*100)</f>
        <v>0</v>
      </c>
      <c r="CV17" s="9" t="n">
        <v>0</v>
      </c>
      <c r="CW17" s="9" t="n">
        <v>0</v>
      </c>
      <c r="CX17" s="9" t="n">
        <v>0</v>
      </c>
      <c r="CY17" s="9" t="n">
        <v>0</v>
      </c>
      <c r="CZ17" s="9" t="n">
        <f aca="false">CY17-CX17</f>
        <v>0</v>
      </c>
      <c r="DA17" s="9" t="n">
        <f aca="false">IF(CX17=0,0,CY17/CX17*100)</f>
        <v>0</v>
      </c>
      <c r="DB17" s="9" t="n">
        <v>0</v>
      </c>
      <c r="DC17" s="9" t="n">
        <v>0</v>
      </c>
      <c r="DD17" s="9" t="n">
        <v>0</v>
      </c>
      <c r="DE17" s="9" t="n">
        <v>0</v>
      </c>
      <c r="DF17" s="9" t="n">
        <f aca="false">DE17-DD17</f>
        <v>0</v>
      </c>
      <c r="DG17" s="9" t="n">
        <f aca="false">IF(DD17=0,0,DE17/DD17*100)</f>
        <v>0</v>
      </c>
      <c r="DH17" s="9" t="n">
        <v>0</v>
      </c>
      <c r="DI17" s="9" t="n">
        <v>0</v>
      </c>
      <c r="DJ17" s="9" t="n">
        <v>0</v>
      </c>
      <c r="DK17" s="9" t="n">
        <v>0</v>
      </c>
      <c r="DL17" s="9" t="n">
        <f aca="false">DK17-DJ17</f>
        <v>0</v>
      </c>
      <c r="DM17" s="9" t="n">
        <f aca="false">IF(DJ17=0,0,DK17/DJ17*100)</f>
        <v>0</v>
      </c>
      <c r="DN17" s="9" t="n">
        <v>0</v>
      </c>
      <c r="DO17" s="9" t="n">
        <v>0</v>
      </c>
      <c r="DP17" s="9" t="n">
        <v>0</v>
      </c>
      <c r="DQ17" s="9" t="n">
        <v>0</v>
      </c>
      <c r="DR17" s="9" t="n">
        <f aca="false">DQ17-DP17</f>
        <v>0</v>
      </c>
      <c r="DS17" s="9" t="n">
        <f aca="false">IF(DP17=0,0,DQ17/DP17*100)</f>
        <v>0</v>
      </c>
      <c r="DT17" s="9" t="n">
        <v>0</v>
      </c>
      <c r="DU17" s="9" t="n">
        <v>0</v>
      </c>
      <c r="DV17" s="9" t="n">
        <v>0</v>
      </c>
      <c r="DW17" s="9" t="n">
        <v>0</v>
      </c>
      <c r="DX17" s="9" t="n">
        <f aca="false">DW17-DV17</f>
        <v>0</v>
      </c>
      <c r="DY17" s="9" t="n">
        <f aca="false">IF(DV17=0,0,DW17/DV17*100)</f>
        <v>0</v>
      </c>
      <c r="DZ17" s="9" t="n">
        <v>0</v>
      </c>
      <c r="EA17" s="9" t="n">
        <v>0</v>
      </c>
      <c r="EB17" s="9" t="n">
        <v>0</v>
      </c>
      <c r="EC17" s="9" t="n">
        <v>0</v>
      </c>
      <c r="ED17" s="9" t="n">
        <f aca="false">EC17-EB17</f>
        <v>0</v>
      </c>
      <c r="EE17" s="9" t="n">
        <f aca="false">IF(EB17=0,0,EC17/EB17*100)</f>
        <v>0</v>
      </c>
    </row>
    <row r="18" customFormat="false" ht="12.5" hidden="false" customHeight="false" outlineLevel="0" collapsed="false">
      <c r="A18" s="8"/>
      <c r="B18" s="8" t="n">
        <v>24170000</v>
      </c>
      <c r="C18" s="8" t="s">
        <v>43</v>
      </c>
      <c r="D18" s="9" t="n">
        <v>0</v>
      </c>
      <c r="E18" s="9" t="n">
        <v>0</v>
      </c>
      <c r="F18" s="9" t="n">
        <v>0</v>
      </c>
      <c r="G18" s="9" t="n">
        <v>2809.81</v>
      </c>
      <c r="H18" s="9" t="n">
        <f aca="false">G18-F18</f>
        <v>2809.81</v>
      </c>
      <c r="I18" s="9" t="n">
        <f aca="false">IF(F18=0,0,G18/F18*100)</f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f aca="false">M18-L18</f>
        <v>0</v>
      </c>
      <c r="O18" s="9" t="n">
        <f aca="false">IF(L18=0,0,M18/L18*100)</f>
        <v>0</v>
      </c>
      <c r="P18" s="9" t="n">
        <v>0</v>
      </c>
      <c r="Q18" s="9" t="n">
        <v>0</v>
      </c>
      <c r="R18" s="9" t="n">
        <v>0</v>
      </c>
      <c r="S18" s="9" t="n">
        <v>2809.81</v>
      </c>
      <c r="T18" s="9" t="n">
        <f aca="false">S18-R18</f>
        <v>2809.81</v>
      </c>
      <c r="U18" s="9" t="n">
        <f aca="false">IF(R18=0,0,S18/R18*100)</f>
        <v>0</v>
      </c>
      <c r="V18" s="9" t="n">
        <v>0</v>
      </c>
      <c r="W18" s="9" t="n">
        <v>0</v>
      </c>
      <c r="X18" s="9" t="n">
        <v>0</v>
      </c>
      <c r="Y18" s="9" t="n">
        <v>2809.81</v>
      </c>
      <c r="Z18" s="9" t="n">
        <f aca="false">Y18-X18</f>
        <v>2809.81</v>
      </c>
      <c r="AA18" s="9" t="n">
        <f aca="false">IF(X18=0,0,Y18/X18*100)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AE18-AD18</f>
        <v>0</v>
      </c>
      <c r="AG18" s="9" t="n">
        <f aca="false">IF(AD18=0,0,AE18/AD18*100)</f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f aca="false">AK18-AJ18</f>
        <v>0</v>
      </c>
      <c r="AM18" s="9" t="n">
        <f aca="false">IF(AJ18=0,0,AK18/AJ18*100)</f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f aca="false">AQ18-AP18</f>
        <v>0</v>
      </c>
      <c r="AS18" s="9" t="n">
        <f aca="false">IF(AP18=0,0,AQ18/AP18*100)</f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f aca="false">AW18-AV18</f>
        <v>0</v>
      </c>
      <c r="AY18" s="9" t="n">
        <f aca="false">IF(AV18=0,0,AW18/AV18*100)</f>
        <v>0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f aca="false">BC18-BB18</f>
        <v>0</v>
      </c>
      <c r="BE18" s="9" t="n">
        <f aca="false">IF(BB18=0,0,BC18/BB18*100)</f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f aca="false">BI18-BH18</f>
        <v>0</v>
      </c>
      <c r="BK18" s="9" t="n">
        <f aca="false">IF(BH18=0,0,BI18/BH18*100)</f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f aca="false">BO18-BN18</f>
        <v>0</v>
      </c>
      <c r="BQ18" s="9" t="n">
        <f aca="false">IF(BN18=0,0,BO18/BN18*100)</f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f aca="false">BU18-BT18</f>
        <v>0</v>
      </c>
      <c r="BW18" s="9" t="n">
        <f aca="false">IF(BT18=0,0,BU18/BT18*100)</f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f aca="false">CA18-BZ18</f>
        <v>0</v>
      </c>
      <c r="CC18" s="9" t="n">
        <f aca="false">IF(BZ18=0,0,CA18/BZ18*100)</f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f aca="false">CG18-CF18</f>
        <v>0</v>
      </c>
      <c r="CI18" s="9" t="n">
        <f aca="false">IF(CF18=0,0,CG18/CF18*100)</f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f aca="false">CM18-CL18</f>
        <v>0</v>
      </c>
      <c r="CO18" s="9" t="n">
        <f aca="false">IF(CL18=0,0,CM18/CL18*100)</f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f aca="false">CS18-CR18</f>
        <v>0</v>
      </c>
      <c r="CU18" s="9" t="n">
        <f aca="false">IF(CR18=0,0,CS18/CR18*100)</f>
        <v>0</v>
      </c>
      <c r="CV18" s="9" t="n">
        <v>0</v>
      </c>
      <c r="CW18" s="9" t="n">
        <v>0</v>
      </c>
      <c r="CX18" s="9" t="n">
        <v>0</v>
      </c>
      <c r="CY18" s="9" t="n">
        <v>0</v>
      </c>
      <c r="CZ18" s="9" t="n">
        <f aca="false">CY18-CX18</f>
        <v>0</v>
      </c>
      <c r="DA18" s="9" t="n">
        <f aca="false">IF(CX18=0,0,CY18/CX18*100)</f>
        <v>0</v>
      </c>
      <c r="DB18" s="9" t="n">
        <v>0</v>
      </c>
      <c r="DC18" s="9" t="n">
        <v>0</v>
      </c>
      <c r="DD18" s="9" t="n">
        <v>0</v>
      </c>
      <c r="DE18" s="9" t="n">
        <v>0</v>
      </c>
      <c r="DF18" s="9" t="n">
        <f aca="false">DE18-DD18</f>
        <v>0</v>
      </c>
      <c r="DG18" s="9" t="n">
        <f aca="false">IF(DD18=0,0,DE18/DD18*100)</f>
        <v>0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f aca="false">DK18-DJ18</f>
        <v>0</v>
      </c>
      <c r="DM18" s="9" t="n">
        <f aca="false">IF(DJ18=0,0,DK18/DJ18*100)</f>
        <v>0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f aca="false">DQ18-DP18</f>
        <v>0</v>
      </c>
      <c r="DS18" s="9" t="n">
        <f aca="false">IF(DP18=0,0,DQ18/DP18*100)</f>
        <v>0</v>
      </c>
      <c r="DT18" s="9" t="n">
        <v>0</v>
      </c>
      <c r="DU18" s="9" t="n">
        <v>0</v>
      </c>
      <c r="DV18" s="9" t="n">
        <v>0</v>
      </c>
      <c r="DW18" s="9" t="n">
        <v>0</v>
      </c>
      <c r="DX18" s="9" t="n">
        <f aca="false">DW18-DV18</f>
        <v>0</v>
      </c>
      <c r="DY18" s="9" t="n">
        <f aca="false">IF(DV18=0,0,DW18/DV18*100)</f>
        <v>0</v>
      </c>
      <c r="DZ18" s="9" t="n">
        <v>0</v>
      </c>
      <c r="EA18" s="9" t="n">
        <v>0</v>
      </c>
      <c r="EB18" s="9" t="n">
        <v>0</v>
      </c>
      <c r="EC18" s="9" t="n">
        <v>0</v>
      </c>
      <c r="ED18" s="9" t="n">
        <f aca="false">EC18-EB18</f>
        <v>0</v>
      </c>
      <c r="EE18" s="9" t="n">
        <f aca="false">IF(EB18=0,0,EC18/EB18*100)</f>
        <v>0</v>
      </c>
    </row>
    <row r="19" customFormat="false" ht="12.5" hidden="false" customHeight="false" outlineLevel="0" collapsed="false">
      <c r="A19" s="8"/>
      <c r="B19" s="8" t="n">
        <v>25000000</v>
      </c>
      <c r="C19" s="8" t="s">
        <v>44</v>
      </c>
      <c r="D19" s="9" t="n">
        <v>4317878</v>
      </c>
      <c r="E19" s="9" t="n">
        <v>5316883.02</v>
      </c>
      <c r="F19" s="9" t="n">
        <v>1329220.755</v>
      </c>
      <c r="G19" s="9" t="n">
        <v>1843112.89</v>
      </c>
      <c r="H19" s="9" t="n">
        <f aca="false">G19-F19</f>
        <v>513892.135</v>
      </c>
      <c r="I19" s="9" t="n">
        <f aca="false">IF(F19=0,0,G19/F19*100)</f>
        <v>138.661157905257</v>
      </c>
      <c r="J19" s="9" t="n">
        <v>3228300</v>
      </c>
      <c r="K19" s="9" t="n">
        <v>4226187.82</v>
      </c>
      <c r="L19" s="9" t="n">
        <v>1056546.955</v>
      </c>
      <c r="M19" s="9" t="n">
        <v>1737135.71</v>
      </c>
      <c r="N19" s="9" t="n">
        <f aca="false">M19-L19</f>
        <v>680588.755</v>
      </c>
      <c r="O19" s="9" t="n">
        <f aca="false">IF(L19=0,0,M19/L19*100)</f>
        <v>164.416328283299</v>
      </c>
      <c r="P19" s="9" t="n">
        <v>372520</v>
      </c>
      <c r="Q19" s="9" t="n">
        <v>373637.2</v>
      </c>
      <c r="R19" s="9" t="n">
        <v>93409.3</v>
      </c>
      <c r="S19" s="9" t="n">
        <v>4800.13</v>
      </c>
      <c r="T19" s="9" t="n">
        <f aca="false">S19-R19</f>
        <v>-88609.17</v>
      </c>
      <c r="U19" s="9" t="n">
        <f aca="false">IF(R19=0,0,S19/R19*100)</f>
        <v>5.13881380119538</v>
      </c>
      <c r="V19" s="9" t="n">
        <v>372520</v>
      </c>
      <c r="W19" s="9" t="n">
        <v>373637.2</v>
      </c>
      <c r="X19" s="9" t="n">
        <v>93409.3</v>
      </c>
      <c r="Y19" s="9" t="n">
        <v>4800.13</v>
      </c>
      <c r="Z19" s="9" t="n">
        <f aca="false">Y19-X19</f>
        <v>-88609.17</v>
      </c>
      <c r="AA19" s="9" t="n">
        <f aca="false">IF(X19=0,0,Y19/X19*100)</f>
        <v>5.13881380119538</v>
      </c>
      <c r="AB19" s="9" t="n">
        <v>717058</v>
      </c>
      <c r="AC19" s="9" t="n">
        <v>717058</v>
      </c>
      <c r="AD19" s="9" t="n">
        <v>179264.5</v>
      </c>
      <c r="AE19" s="9" t="n">
        <v>101177.05</v>
      </c>
      <c r="AF19" s="9" t="n">
        <f aca="false">AE19-AD19</f>
        <v>-78087.45</v>
      </c>
      <c r="AG19" s="9" t="n">
        <f aca="false">IF(AD19=0,0,AE19/AD19*100)</f>
        <v>56.4400927121655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f aca="false">AK19-AJ19</f>
        <v>0</v>
      </c>
      <c r="AM19" s="9" t="n">
        <f aca="false">IF(AJ19=0,0,AK19/AJ19*100)</f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f aca="false">AQ19-AP19</f>
        <v>0</v>
      </c>
      <c r="AS19" s="9" t="n">
        <f aca="false">IF(AP19=0,0,AQ19/AP19*100)</f>
        <v>0</v>
      </c>
      <c r="AT19" s="9" t="n">
        <v>321047</v>
      </c>
      <c r="AU19" s="9" t="n">
        <v>321047</v>
      </c>
      <c r="AV19" s="9" t="n">
        <v>80261.75</v>
      </c>
      <c r="AW19" s="9" t="n">
        <v>51658.06</v>
      </c>
      <c r="AX19" s="9" t="n">
        <f aca="false">AW19-AV19</f>
        <v>-28603.69</v>
      </c>
      <c r="AY19" s="9" t="n">
        <f aca="false">IF(AV19=0,0,AW19/AV19*100)</f>
        <v>64.3619906119665</v>
      </c>
      <c r="AZ19" s="9" t="n">
        <v>4300</v>
      </c>
      <c r="BA19" s="9" t="n">
        <v>4300</v>
      </c>
      <c r="BB19" s="9" t="n">
        <v>1075</v>
      </c>
      <c r="BC19" s="9" t="n">
        <v>501.11</v>
      </c>
      <c r="BD19" s="9" t="n">
        <f aca="false">BC19-BB19</f>
        <v>-573.89</v>
      </c>
      <c r="BE19" s="9" t="n">
        <f aca="false">IF(BB19=0,0,BC19/BB19*100)</f>
        <v>46.6148837209302</v>
      </c>
      <c r="BF19" s="9" t="n">
        <v>120116</v>
      </c>
      <c r="BG19" s="9" t="n">
        <v>120116</v>
      </c>
      <c r="BH19" s="9" t="n">
        <v>30029</v>
      </c>
      <c r="BI19" s="9" t="n">
        <v>8023.52</v>
      </c>
      <c r="BJ19" s="9" t="n">
        <f aca="false">BI19-BH19</f>
        <v>-22005.48</v>
      </c>
      <c r="BK19" s="9" t="n">
        <f aca="false">IF(BH19=0,0,BI19/BH19*100)</f>
        <v>26.7192380698658</v>
      </c>
      <c r="BL19" s="9" t="n">
        <v>0</v>
      </c>
      <c r="BM19" s="9" t="n">
        <v>0</v>
      </c>
      <c r="BN19" s="9" t="n">
        <v>0</v>
      </c>
      <c r="BO19" s="9" t="n">
        <v>0</v>
      </c>
      <c r="BP19" s="9" t="n">
        <f aca="false">BO19-BN19</f>
        <v>0</v>
      </c>
      <c r="BQ19" s="9" t="n">
        <f aca="false">IF(BN19=0,0,BO19/BN19*100)</f>
        <v>0</v>
      </c>
      <c r="BR19" s="9" t="n">
        <v>1760</v>
      </c>
      <c r="BS19" s="9" t="n">
        <v>1760</v>
      </c>
      <c r="BT19" s="9" t="n">
        <v>440</v>
      </c>
      <c r="BU19" s="9" t="n">
        <v>0</v>
      </c>
      <c r="BV19" s="9" t="n">
        <f aca="false">BU19-BT19</f>
        <v>-440</v>
      </c>
      <c r="BW19" s="9" t="n">
        <f aca="false">IF(BT19=0,0,BU19/BT19*100)</f>
        <v>0</v>
      </c>
      <c r="BX19" s="9" t="n">
        <v>128435</v>
      </c>
      <c r="BY19" s="9" t="n">
        <v>128435</v>
      </c>
      <c r="BZ19" s="9" t="n">
        <v>32108.75</v>
      </c>
      <c r="CA19" s="9" t="n">
        <v>14749.75</v>
      </c>
      <c r="CB19" s="9" t="n">
        <f aca="false">CA19-BZ19</f>
        <v>-17359</v>
      </c>
      <c r="CC19" s="9" t="n">
        <f aca="false">IF(BZ19=0,0,CA19/BZ19*100)</f>
        <v>45.9368552185931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f aca="false">CG19-CF19</f>
        <v>0</v>
      </c>
      <c r="CI19" s="9" t="n">
        <f aca="false">IF(CF19=0,0,CG19/CF19*100)</f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f aca="false">CM19-CL19</f>
        <v>0</v>
      </c>
      <c r="CO19" s="9" t="n">
        <f aca="false">IF(CL19=0,0,CM19/CL19*100)</f>
        <v>0</v>
      </c>
      <c r="CP19" s="9" t="n">
        <v>2000</v>
      </c>
      <c r="CQ19" s="9" t="n">
        <v>2000</v>
      </c>
      <c r="CR19" s="9" t="n">
        <v>500</v>
      </c>
      <c r="CS19" s="9" t="n">
        <v>445.87</v>
      </c>
      <c r="CT19" s="9" t="n">
        <f aca="false">CS19-CR19</f>
        <v>-54.13</v>
      </c>
      <c r="CU19" s="9" t="n">
        <f aca="false">IF(CR19=0,0,CS19/CR19*100)</f>
        <v>89.174</v>
      </c>
      <c r="CV19" s="9" t="n">
        <v>0</v>
      </c>
      <c r="CW19" s="9" t="n">
        <v>0</v>
      </c>
      <c r="CX19" s="9" t="n">
        <v>0</v>
      </c>
      <c r="CY19" s="9" t="n">
        <v>0</v>
      </c>
      <c r="CZ19" s="9" t="n">
        <f aca="false">CY19-CX19</f>
        <v>0</v>
      </c>
      <c r="DA19" s="9" t="n">
        <f aca="false">IF(CX19=0,0,CY19/CX19*100)</f>
        <v>0</v>
      </c>
      <c r="DB19" s="9" t="n">
        <v>117900</v>
      </c>
      <c r="DC19" s="9" t="n">
        <v>117900</v>
      </c>
      <c r="DD19" s="9" t="n">
        <v>29475</v>
      </c>
      <c r="DE19" s="9" t="n">
        <v>23846.95</v>
      </c>
      <c r="DF19" s="9" t="n">
        <f aca="false">DE19-DD19</f>
        <v>-5628.05</v>
      </c>
      <c r="DG19" s="9" t="n">
        <f aca="false">IF(DD19=0,0,DE19/DD19*100)</f>
        <v>80.9056827820187</v>
      </c>
      <c r="DH19" s="9" t="n">
        <v>0</v>
      </c>
      <c r="DI19" s="9" t="n">
        <v>0</v>
      </c>
      <c r="DJ19" s="9" t="n">
        <v>0</v>
      </c>
      <c r="DK19" s="9" t="n">
        <v>1</v>
      </c>
      <c r="DL19" s="9" t="n">
        <f aca="false">DK19-DJ19</f>
        <v>1</v>
      </c>
      <c r="DM19" s="9" t="n">
        <f aca="false">IF(DJ19=0,0,DK19/DJ19*100)</f>
        <v>0</v>
      </c>
      <c r="DN19" s="9" t="n">
        <v>20000</v>
      </c>
      <c r="DO19" s="9" t="n">
        <v>20000</v>
      </c>
      <c r="DP19" s="9" t="n">
        <v>5000</v>
      </c>
      <c r="DQ19" s="9" t="n">
        <v>1635.38</v>
      </c>
      <c r="DR19" s="9" t="n">
        <f aca="false">DQ19-DP19</f>
        <v>-3364.62</v>
      </c>
      <c r="DS19" s="9" t="n">
        <f aca="false">IF(DP19=0,0,DQ19/DP19*100)</f>
        <v>32.7076</v>
      </c>
      <c r="DT19" s="9" t="n">
        <v>0</v>
      </c>
      <c r="DU19" s="9" t="n">
        <v>0</v>
      </c>
      <c r="DV19" s="9" t="n">
        <v>0</v>
      </c>
      <c r="DW19" s="9" t="n">
        <v>0</v>
      </c>
      <c r="DX19" s="9" t="n">
        <f aca="false">DW19-DV19</f>
        <v>0</v>
      </c>
      <c r="DY19" s="9" t="n">
        <f aca="false">IF(DV19=0,0,DW19/DV19*100)</f>
        <v>0</v>
      </c>
      <c r="DZ19" s="9" t="n">
        <v>1500</v>
      </c>
      <c r="EA19" s="9" t="n">
        <v>1500</v>
      </c>
      <c r="EB19" s="9" t="n">
        <v>375</v>
      </c>
      <c r="EC19" s="9" t="n">
        <v>315.41</v>
      </c>
      <c r="ED19" s="9" t="n">
        <f aca="false">EC19-EB19</f>
        <v>-59.59</v>
      </c>
      <c r="EE19" s="9" t="n">
        <f aca="false">IF(EB19=0,0,EC19/EB19*100)</f>
        <v>84.1093333333333</v>
      </c>
    </row>
    <row r="20" customFormat="false" ht="12.5" hidden="false" customHeight="false" outlineLevel="0" collapsed="false">
      <c r="A20" s="8"/>
      <c r="B20" s="8" t="n">
        <v>25010000</v>
      </c>
      <c r="C20" s="8" t="s">
        <v>45</v>
      </c>
      <c r="D20" s="9" t="n">
        <v>4317878</v>
      </c>
      <c r="E20" s="9" t="n">
        <v>4351800.23</v>
      </c>
      <c r="F20" s="9" t="n">
        <v>1087950.0575</v>
      </c>
      <c r="G20" s="9" t="n">
        <v>989625.7</v>
      </c>
      <c r="H20" s="9" t="n">
        <f aca="false">G20-F20</f>
        <v>-98324.3575000002</v>
      </c>
      <c r="I20" s="9" t="n">
        <f aca="false">IF(F20=0,0,G20/F20*100)</f>
        <v>90.9624199362662</v>
      </c>
      <c r="J20" s="9" t="n">
        <v>3228300</v>
      </c>
      <c r="K20" s="9" t="n">
        <v>3261105.03</v>
      </c>
      <c r="L20" s="9" t="n">
        <v>815276.2575</v>
      </c>
      <c r="M20" s="9" t="n">
        <v>883648.52</v>
      </c>
      <c r="N20" s="9" t="n">
        <f aca="false">M20-L20</f>
        <v>68372.2625000001</v>
      </c>
      <c r="O20" s="9" t="n">
        <f aca="false">IF(L20=0,0,M20/L20*100)</f>
        <v>108.386391958679</v>
      </c>
      <c r="P20" s="9" t="n">
        <v>372520</v>
      </c>
      <c r="Q20" s="9" t="n">
        <v>373637.2</v>
      </c>
      <c r="R20" s="9" t="n">
        <v>93409.3</v>
      </c>
      <c r="S20" s="9" t="n">
        <v>4800.13</v>
      </c>
      <c r="T20" s="9" t="n">
        <f aca="false">S20-R20</f>
        <v>-88609.17</v>
      </c>
      <c r="U20" s="9" t="n">
        <f aca="false">IF(R20=0,0,S20/R20*100)</f>
        <v>5.13881380119538</v>
      </c>
      <c r="V20" s="9" t="n">
        <v>372520</v>
      </c>
      <c r="W20" s="9" t="n">
        <v>373637.2</v>
      </c>
      <c r="X20" s="9" t="n">
        <v>93409.3</v>
      </c>
      <c r="Y20" s="9" t="n">
        <v>4800.13</v>
      </c>
      <c r="Z20" s="9" t="n">
        <f aca="false">Y20-X20</f>
        <v>-88609.17</v>
      </c>
      <c r="AA20" s="9" t="n">
        <f aca="false">IF(X20=0,0,Y20/X20*100)</f>
        <v>5.13881380119538</v>
      </c>
      <c r="AB20" s="9" t="n">
        <v>717058</v>
      </c>
      <c r="AC20" s="9" t="n">
        <v>717058</v>
      </c>
      <c r="AD20" s="9" t="n">
        <v>179264.5</v>
      </c>
      <c r="AE20" s="9" t="n">
        <v>101177.05</v>
      </c>
      <c r="AF20" s="9" t="n">
        <f aca="false">AE20-AD20</f>
        <v>-78087.45</v>
      </c>
      <c r="AG20" s="9" t="n">
        <f aca="false">IF(AD20=0,0,AE20/AD20*100)</f>
        <v>56.4400927121655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f aca="false">AK20-AJ20</f>
        <v>0</v>
      </c>
      <c r="AM20" s="9" t="n">
        <f aca="false">IF(AJ20=0,0,AK20/AJ20*100)</f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f aca="false">AQ20-AP20</f>
        <v>0</v>
      </c>
      <c r="AS20" s="9" t="n">
        <f aca="false">IF(AP20=0,0,AQ20/AP20*100)</f>
        <v>0</v>
      </c>
      <c r="AT20" s="9" t="n">
        <v>321047</v>
      </c>
      <c r="AU20" s="9" t="n">
        <v>321047</v>
      </c>
      <c r="AV20" s="9" t="n">
        <v>80261.75</v>
      </c>
      <c r="AW20" s="9" t="n">
        <v>51658.06</v>
      </c>
      <c r="AX20" s="9" t="n">
        <f aca="false">AW20-AV20</f>
        <v>-28603.69</v>
      </c>
      <c r="AY20" s="9" t="n">
        <f aca="false">IF(AV20=0,0,AW20/AV20*100)</f>
        <v>64.3619906119665</v>
      </c>
      <c r="AZ20" s="9" t="n">
        <v>4300</v>
      </c>
      <c r="BA20" s="9" t="n">
        <v>4300</v>
      </c>
      <c r="BB20" s="9" t="n">
        <v>1075</v>
      </c>
      <c r="BC20" s="9" t="n">
        <v>501.11</v>
      </c>
      <c r="BD20" s="9" t="n">
        <f aca="false">BC20-BB20</f>
        <v>-573.89</v>
      </c>
      <c r="BE20" s="9" t="n">
        <f aca="false">IF(BB20=0,0,BC20/BB20*100)</f>
        <v>46.6148837209302</v>
      </c>
      <c r="BF20" s="9" t="n">
        <v>120116</v>
      </c>
      <c r="BG20" s="9" t="n">
        <v>120116</v>
      </c>
      <c r="BH20" s="9" t="n">
        <v>30029</v>
      </c>
      <c r="BI20" s="9" t="n">
        <v>8023.52</v>
      </c>
      <c r="BJ20" s="9" t="n">
        <f aca="false">BI20-BH20</f>
        <v>-22005.48</v>
      </c>
      <c r="BK20" s="9" t="n">
        <f aca="false">IF(BH20=0,0,BI20/BH20*100)</f>
        <v>26.7192380698658</v>
      </c>
      <c r="BL20" s="9" t="n">
        <v>0</v>
      </c>
      <c r="BM20" s="9" t="n">
        <v>0</v>
      </c>
      <c r="BN20" s="9" t="n">
        <v>0</v>
      </c>
      <c r="BO20" s="9" t="n">
        <v>0</v>
      </c>
      <c r="BP20" s="9" t="n">
        <f aca="false">BO20-BN20</f>
        <v>0</v>
      </c>
      <c r="BQ20" s="9" t="n">
        <f aca="false">IF(BN20=0,0,BO20/BN20*100)</f>
        <v>0</v>
      </c>
      <c r="BR20" s="9" t="n">
        <v>1760</v>
      </c>
      <c r="BS20" s="9" t="n">
        <v>1760</v>
      </c>
      <c r="BT20" s="9" t="n">
        <v>440</v>
      </c>
      <c r="BU20" s="9" t="n">
        <v>0</v>
      </c>
      <c r="BV20" s="9" t="n">
        <f aca="false">BU20-BT20</f>
        <v>-440</v>
      </c>
      <c r="BW20" s="9" t="n">
        <f aca="false">IF(BT20=0,0,BU20/BT20*100)</f>
        <v>0</v>
      </c>
      <c r="BX20" s="9" t="n">
        <v>128435</v>
      </c>
      <c r="BY20" s="9" t="n">
        <v>128435</v>
      </c>
      <c r="BZ20" s="9" t="n">
        <v>32108.75</v>
      </c>
      <c r="CA20" s="9" t="n">
        <v>14749.75</v>
      </c>
      <c r="CB20" s="9" t="n">
        <f aca="false">CA20-BZ20</f>
        <v>-17359</v>
      </c>
      <c r="CC20" s="9" t="n">
        <f aca="false">IF(BZ20=0,0,CA20/BZ20*100)</f>
        <v>45.9368552185931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f aca="false">CG20-CF20</f>
        <v>0</v>
      </c>
      <c r="CI20" s="9" t="n">
        <f aca="false">IF(CF20=0,0,CG20/CF20*100)</f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f aca="false">CM20-CL20</f>
        <v>0</v>
      </c>
      <c r="CO20" s="9" t="n">
        <f aca="false">IF(CL20=0,0,CM20/CL20*100)</f>
        <v>0</v>
      </c>
      <c r="CP20" s="9" t="n">
        <v>2000</v>
      </c>
      <c r="CQ20" s="9" t="n">
        <v>2000</v>
      </c>
      <c r="CR20" s="9" t="n">
        <v>500</v>
      </c>
      <c r="CS20" s="9" t="n">
        <v>445.87</v>
      </c>
      <c r="CT20" s="9" t="n">
        <f aca="false">CS20-CR20</f>
        <v>-54.13</v>
      </c>
      <c r="CU20" s="9" t="n">
        <f aca="false">IF(CR20=0,0,CS20/CR20*100)</f>
        <v>89.174</v>
      </c>
      <c r="CV20" s="9" t="n">
        <v>0</v>
      </c>
      <c r="CW20" s="9" t="n">
        <v>0</v>
      </c>
      <c r="CX20" s="9" t="n">
        <v>0</v>
      </c>
      <c r="CY20" s="9" t="n">
        <v>0</v>
      </c>
      <c r="CZ20" s="9" t="n">
        <f aca="false">CY20-CX20</f>
        <v>0</v>
      </c>
      <c r="DA20" s="9" t="n">
        <f aca="false">IF(CX20=0,0,CY20/CX20*100)</f>
        <v>0</v>
      </c>
      <c r="DB20" s="9" t="n">
        <v>117900</v>
      </c>
      <c r="DC20" s="9" t="n">
        <v>117900</v>
      </c>
      <c r="DD20" s="9" t="n">
        <v>29475</v>
      </c>
      <c r="DE20" s="9" t="n">
        <v>23846.95</v>
      </c>
      <c r="DF20" s="9" t="n">
        <f aca="false">DE20-DD20</f>
        <v>-5628.05</v>
      </c>
      <c r="DG20" s="9" t="n">
        <f aca="false">IF(DD20=0,0,DE20/DD20*100)</f>
        <v>80.9056827820187</v>
      </c>
      <c r="DH20" s="9" t="n">
        <v>0</v>
      </c>
      <c r="DI20" s="9" t="n">
        <v>0</v>
      </c>
      <c r="DJ20" s="9" t="n">
        <v>0</v>
      </c>
      <c r="DK20" s="9" t="n">
        <v>1</v>
      </c>
      <c r="DL20" s="9" t="n">
        <f aca="false">DK20-DJ20</f>
        <v>1</v>
      </c>
      <c r="DM20" s="9" t="n">
        <f aca="false">IF(DJ20=0,0,DK20/DJ20*100)</f>
        <v>0</v>
      </c>
      <c r="DN20" s="9" t="n">
        <v>20000</v>
      </c>
      <c r="DO20" s="9" t="n">
        <v>20000</v>
      </c>
      <c r="DP20" s="9" t="n">
        <v>5000</v>
      </c>
      <c r="DQ20" s="9" t="n">
        <v>1635.38</v>
      </c>
      <c r="DR20" s="9" t="n">
        <f aca="false">DQ20-DP20</f>
        <v>-3364.62</v>
      </c>
      <c r="DS20" s="9" t="n">
        <f aca="false">IF(DP20=0,0,DQ20/DP20*100)</f>
        <v>32.7076</v>
      </c>
      <c r="DT20" s="9" t="n">
        <v>0</v>
      </c>
      <c r="DU20" s="9" t="n">
        <v>0</v>
      </c>
      <c r="DV20" s="9" t="n">
        <v>0</v>
      </c>
      <c r="DW20" s="9" t="n">
        <v>0</v>
      </c>
      <c r="DX20" s="9" t="n">
        <f aca="false">DW20-DV20</f>
        <v>0</v>
      </c>
      <c r="DY20" s="9" t="n">
        <f aca="false">IF(DV20=0,0,DW20/DV20*100)</f>
        <v>0</v>
      </c>
      <c r="DZ20" s="9" t="n">
        <v>1500</v>
      </c>
      <c r="EA20" s="9" t="n">
        <v>1500</v>
      </c>
      <c r="EB20" s="9" t="n">
        <v>375</v>
      </c>
      <c r="EC20" s="9" t="n">
        <v>315.41</v>
      </c>
      <c r="ED20" s="9" t="n">
        <f aca="false">EC20-EB20</f>
        <v>-59.59</v>
      </c>
      <c r="EE20" s="9" t="n">
        <f aca="false">IF(EB20=0,0,EC20/EB20*100)</f>
        <v>84.1093333333333</v>
      </c>
    </row>
    <row r="21" customFormat="false" ht="12.5" hidden="false" customHeight="false" outlineLevel="0" collapsed="false">
      <c r="A21" s="8"/>
      <c r="B21" s="8" t="n">
        <v>25010100</v>
      </c>
      <c r="C21" s="8" t="s">
        <v>46</v>
      </c>
      <c r="D21" s="9" t="n">
        <v>3491666</v>
      </c>
      <c r="E21" s="9" t="n">
        <v>3504558.32</v>
      </c>
      <c r="F21" s="9" t="n">
        <v>876139.58</v>
      </c>
      <c r="G21" s="9" t="n">
        <v>833086.46</v>
      </c>
      <c r="H21" s="9" t="n">
        <f aca="false">G21-F21</f>
        <v>-43053.12</v>
      </c>
      <c r="I21" s="9" t="n">
        <f aca="false">IF(F21=0,0,G21/F21*100)</f>
        <v>95.086043253519</v>
      </c>
      <c r="J21" s="9" t="n">
        <v>3136666</v>
      </c>
      <c r="K21" s="9" t="n">
        <v>3149558.32</v>
      </c>
      <c r="L21" s="9" t="n">
        <v>787389.58</v>
      </c>
      <c r="M21" s="9" t="n">
        <v>833086.46</v>
      </c>
      <c r="N21" s="9" t="n">
        <f aca="false">M21-L21</f>
        <v>45696.88</v>
      </c>
      <c r="O21" s="9" t="n">
        <f aca="false">IF(L21=0,0,M21/L21*100)</f>
        <v>105.803592168441</v>
      </c>
      <c r="P21" s="9" t="n">
        <v>355000</v>
      </c>
      <c r="Q21" s="9" t="n">
        <v>355000</v>
      </c>
      <c r="R21" s="9" t="n">
        <v>88750</v>
      </c>
      <c r="S21" s="9" t="n">
        <v>0</v>
      </c>
      <c r="T21" s="9" t="n">
        <f aca="false">S21-R21</f>
        <v>-88750</v>
      </c>
      <c r="U21" s="9" t="n">
        <f aca="false">IF(R21=0,0,S21/R21*100)</f>
        <v>0</v>
      </c>
      <c r="V21" s="9" t="n">
        <v>355000</v>
      </c>
      <c r="W21" s="9" t="n">
        <v>355000</v>
      </c>
      <c r="X21" s="9" t="n">
        <v>88750</v>
      </c>
      <c r="Y21" s="9" t="n">
        <v>0</v>
      </c>
      <c r="Z21" s="9" t="n">
        <f aca="false">Y21-X21</f>
        <v>-88750</v>
      </c>
      <c r="AA21" s="9" t="n">
        <f aca="false">IF(X21=0,0,Y21/X21*100)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f aca="false">AE21-AD21</f>
        <v>0</v>
      </c>
      <c r="AG21" s="9" t="n">
        <f aca="false">IF(AD21=0,0,AE21/AD21*100)</f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f aca="false">AK21-AJ21</f>
        <v>0</v>
      </c>
      <c r="AM21" s="9" t="n">
        <f aca="false">IF(AJ21=0,0,AK21/AJ21*100)</f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f aca="false">AQ21-AP21</f>
        <v>0</v>
      </c>
      <c r="AS21" s="9" t="n">
        <f aca="false">IF(AP21=0,0,AQ21/AP21*100)</f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f aca="false">AW21-AV21</f>
        <v>0</v>
      </c>
      <c r="AY21" s="9" t="n">
        <f aca="false">IF(AV21=0,0,AW21/AV21*100)</f>
        <v>0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f aca="false">BC21-BB21</f>
        <v>0</v>
      </c>
      <c r="BE21" s="9" t="n">
        <f aca="false">IF(BB21=0,0,BC21/BB21*100)</f>
        <v>0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f aca="false">BI21-BH21</f>
        <v>0</v>
      </c>
      <c r="BK21" s="9" t="n">
        <f aca="false">IF(BH21=0,0,BI21/BH21*100)</f>
        <v>0</v>
      </c>
      <c r="BL21" s="9" t="n">
        <v>0</v>
      </c>
      <c r="BM21" s="9" t="n">
        <v>0</v>
      </c>
      <c r="BN21" s="9" t="n">
        <v>0</v>
      </c>
      <c r="BO21" s="9" t="n">
        <v>0</v>
      </c>
      <c r="BP21" s="9" t="n">
        <f aca="false">BO21-BN21</f>
        <v>0</v>
      </c>
      <c r="BQ21" s="9" t="n">
        <f aca="false">IF(BN21=0,0,BO21/BN21*100)</f>
        <v>0</v>
      </c>
      <c r="BR21" s="9" t="n">
        <v>0</v>
      </c>
      <c r="BS21" s="9" t="n">
        <v>0</v>
      </c>
      <c r="BT21" s="9" t="n">
        <v>0</v>
      </c>
      <c r="BU21" s="9" t="n">
        <v>0</v>
      </c>
      <c r="BV21" s="9" t="n">
        <f aca="false">BU21-BT21</f>
        <v>0</v>
      </c>
      <c r="BW21" s="9" t="n">
        <f aca="false">IF(BT21=0,0,BU21/BT21*100)</f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f aca="false">CA21-BZ21</f>
        <v>0</v>
      </c>
      <c r="CC21" s="9" t="n">
        <f aca="false">IF(BZ21=0,0,CA21/BZ21*100)</f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f aca="false">CG21-CF21</f>
        <v>0</v>
      </c>
      <c r="CI21" s="9" t="n">
        <f aca="false">IF(CF21=0,0,CG21/CF21*100)</f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f aca="false">CM21-CL21</f>
        <v>0</v>
      </c>
      <c r="CO21" s="9" t="n">
        <f aca="false">IF(CL21=0,0,CM21/CL21*100)</f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f aca="false">CS21-CR21</f>
        <v>0</v>
      </c>
      <c r="CU21" s="9" t="n">
        <f aca="false">IF(CR21=0,0,CS21/CR21*100)</f>
        <v>0</v>
      </c>
      <c r="CV21" s="9" t="n">
        <v>0</v>
      </c>
      <c r="CW21" s="9" t="n">
        <v>0</v>
      </c>
      <c r="CX21" s="9" t="n">
        <v>0</v>
      </c>
      <c r="CY21" s="9" t="n">
        <v>0</v>
      </c>
      <c r="CZ21" s="9" t="n">
        <f aca="false">CY21-CX21</f>
        <v>0</v>
      </c>
      <c r="DA21" s="9" t="n">
        <f aca="false">IF(CX21=0,0,CY21/CX21*100)</f>
        <v>0</v>
      </c>
      <c r="DB21" s="9" t="n">
        <v>0</v>
      </c>
      <c r="DC21" s="9" t="n">
        <v>0</v>
      </c>
      <c r="DD21" s="9" t="n">
        <v>0</v>
      </c>
      <c r="DE21" s="9" t="n">
        <v>0</v>
      </c>
      <c r="DF21" s="9" t="n">
        <f aca="false">DE21-DD21</f>
        <v>0</v>
      </c>
      <c r="DG21" s="9" t="n">
        <f aca="false">IF(DD21=0,0,DE21/DD21*100)</f>
        <v>0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f aca="false">DK21-DJ21</f>
        <v>0</v>
      </c>
      <c r="DM21" s="9" t="n">
        <f aca="false">IF(DJ21=0,0,DK21/DJ21*100)</f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f aca="false">DQ21-DP21</f>
        <v>0</v>
      </c>
      <c r="DS21" s="9" t="n">
        <f aca="false">IF(DP21=0,0,DQ21/DP21*100)</f>
        <v>0</v>
      </c>
      <c r="DT21" s="9" t="n">
        <v>0</v>
      </c>
      <c r="DU21" s="9" t="n">
        <v>0</v>
      </c>
      <c r="DV21" s="9" t="n">
        <v>0</v>
      </c>
      <c r="DW21" s="9" t="n">
        <v>0</v>
      </c>
      <c r="DX21" s="9" t="n">
        <f aca="false">DW21-DV21</f>
        <v>0</v>
      </c>
      <c r="DY21" s="9" t="n">
        <f aca="false">IF(DV21=0,0,DW21/DV21*100)</f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f aca="false">EC21-EB21</f>
        <v>0</v>
      </c>
      <c r="EE21" s="9" t="n">
        <f aca="false">IF(EB21=0,0,EC21/EB21*100)</f>
        <v>0</v>
      </c>
    </row>
    <row r="22" customFormat="false" ht="12.5" hidden="false" customHeight="false" outlineLevel="0" collapsed="false">
      <c r="A22" s="8"/>
      <c r="B22" s="8" t="n">
        <v>25010200</v>
      </c>
      <c r="C22" s="8" t="s">
        <v>47</v>
      </c>
      <c r="D22" s="9" t="n">
        <v>685498</v>
      </c>
      <c r="E22" s="9" t="n">
        <v>685498</v>
      </c>
      <c r="F22" s="9" t="n">
        <v>171374.5</v>
      </c>
      <c r="G22" s="9" t="n">
        <v>98092.22</v>
      </c>
      <c r="H22" s="9" t="n">
        <f aca="false">G22-F22</f>
        <v>-73282.28</v>
      </c>
      <c r="I22" s="9" t="n">
        <f aca="false">IF(F22=0,0,G22/F22*100)</f>
        <v>57.2385156484775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f aca="false">M22-L22</f>
        <v>0</v>
      </c>
      <c r="O22" s="9" t="n">
        <f aca="false">IF(L22=0,0,M22/L22*100)</f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22-R22</f>
        <v>0</v>
      </c>
      <c r="U22" s="9" t="n">
        <f aca="false">IF(R22=0,0,S22/R22*100)</f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f aca="false">Y22-X22</f>
        <v>0</v>
      </c>
      <c r="AA22" s="9" t="n">
        <f aca="false">IF(X22=0,0,Y22/X22*100)</f>
        <v>0</v>
      </c>
      <c r="AB22" s="9" t="n">
        <v>685498</v>
      </c>
      <c r="AC22" s="9" t="n">
        <v>685498</v>
      </c>
      <c r="AD22" s="9" t="n">
        <v>171374.5</v>
      </c>
      <c r="AE22" s="9" t="n">
        <v>98092.22</v>
      </c>
      <c r="AF22" s="9" t="n">
        <f aca="false">AE22-AD22</f>
        <v>-73282.28</v>
      </c>
      <c r="AG22" s="9" t="n">
        <f aca="false">IF(AD22=0,0,AE22/AD22*100)</f>
        <v>57.2385156484775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f aca="false">AK22-AJ22</f>
        <v>0</v>
      </c>
      <c r="AM22" s="9" t="n">
        <f aca="false">IF(AJ22=0,0,AK22/AJ22*100)</f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f aca="false">AQ22-AP22</f>
        <v>0</v>
      </c>
      <c r="AS22" s="9" t="n">
        <f aca="false">IF(AP22=0,0,AQ22/AP22*100)</f>
        <v>0</v>
      </c>
      <c r="AT22" s="9" t="n">
        <v>319047</v>
      </c>
      <c r="AU22" s="9" t="n">
        <v>319047</v>
      </c>
      <c r="AV22" s="9" t="n">
        <v>79761.75</v>
      </c>
      <c r="AW22" s="9" t="n">
        <v>51472</v>
      </c>
      <c r="AX22" s="9" t="n">
        <f aca="false">AW22-AV22</f>
        <v>-28289.75</v>
      </c>
      <c r="AY22" s="9" t="n">
        <f aca="false">IF(AV22=0,0,AW22/AV22*100)</f>
        <v>64.5321849131946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f aca="false">BC22-BB22</f>
        <v>0</v>
      </c>
      <c r="BE22" s="9" t="n">
        <f aca="false">IF(BB22=0,0,BC22/BB22*100)</f>
        <v>0</v>
      </c>
      <c r="BF22" s="9" t="n">
        <v>120116</v>
      </c>
      <c r="BG22" s="9" t="n">
        <v>120116</v>
      </c>
      <c r="BH22" s="9" t="n">
        <v>30029</v>
      </c>
      <c r="BI22" s="9" t="n">
        <v>8023.52</v>
      </c>
      <c r="BJ22" s="9" t="n">
        <f aca="false">BI22-BH22</f>
        <v>-22005.48</v>
      </c>
      <c r="BK22" s="9" t="n">
        <f aca="false">IF(BH22=0,0,BI22/BH22*100)</f>
        <v>26.7192380698658</v>
      </c>
      <c r="BL22" s="9" t="n">
        <v>0</v>
      </c>
      <c r="BM22" s="9" t="n">
        <v>0</v>
      </c>
      <c r="BN22" s="9" t="n">
        <v>0</v>
      </c>
      <c r="BO22" s="9" t="n">
        <v>0</v>
      </c>
      <c r="BP22" s="9" t="n">
        <f aca="false">BO22-BN22</f>
        <v>0</v>
      </c>
      <c r="BQ22" s="9" t="n">
        <f aca="false">IF(BN22=0,0,BO22/BN22*100)</f>
        <v>0</v>
      </c>
      <c r="BR22" s="9" t="n">
        <v>0</v>
      </c>
      <c r="BS22" s="9" t="n">
        <v>0</v>
      </c>
      <c r="BT22" s="9" t="n">
        <v>0</v>
      </c>
      <c r="BU22" s="9" t="n">
        <v>0</v>
      </c>
      <c r="BV22" s="9" t="n">
        <f aca="false">BU22-BT22</f>
        <v>0</v>
      </c>
      <c r="BW22" s="9" t="n">
        <f aca="false">IF(BT22=0,0,BU22/BT22*100)</f>
        <v>0</v>
      </c>
      <c r="BX22" s="9" t="n">
        <v>128435</v>
      </c>
      <c r="BY22" s="9" t="n">
        <v>128435</v>
      </c>
      <c r="BZ22" s="9" t="n">
        <v>32108.75</v>
      </c>
      <c r="CA22" s="9" t="n">
        <v>14749.75</v>
      </c>
      <c r="CB22" s="9" t="n">
        <f aca="false">CA22-BZ22</f>
        <v>-17359</v>
      </c>
      <c r="CC22" s="9" t="n">
        <f aca="false">IF(BZ22=0,0,CA22/BZ22*100)</f>
        <v>45.9368552185931</v>
      </c>
      <c r="CD22" s="9" t="n">
        <v>0</v>
      </c>
      <c r="CE22" s="9" t="n">
        <v>0</v>
      </c>
      <c r="CF22" s="9" t="n">
        <v>0</v>
      </c>
      <c r="CG22" s="9" t="n">
        <v>0</v>
      </c>
      <c r="CH22" s="9" t="n">
        <f aca="false">CG22-CF22</f>
        <v>0</v>
      </c>
      <c r="CI22" s="9" t="n">
        <f aca="false">IF(CF22=0,0,CG22/CF22*100)</f>
        <v>0</v>
      </c>
      <c r="CJ22" s="9" t="n">
        <v>0</v>
      </c>
      <c r="CK22" s="9" t="n">
        <v>0</v>
      </c>
      <c r="CL22" s="9" t="n">
        <v>0</v>
      </c>
      <c r="CM22" s="9" t="n">
        <v>0</v>
      </c>
      <c r="CN22" s="9" t="n">
        <f aca="false">CM22-CL22</f>
        <v>0</v>
      </c>
      <c r="CO22" s="9" t="n">
        <f aca="false">IF(CL22=0,0,CM22/CL22*100)</f>
        <v>0</v>
      </c>
      <c r="CP22" s="9" t="n">
        <v>0</v>
      </c>
      <c r="CQ22" s="9" t="n">
        <v>0</v>
      </c>
      <c r="CR22" s="9" t="n">
        <v>0</v>
      </c>
      <c r="CS22" s="9" t="n">
        <v>0</v>
      </c>
      <c r="CT22" s="9" t="n">
        <f aca="false">CS22-CR22</f>
        <v>0</v>
      </c>
      <c r="CU22" s="9" t="n">
        <f aca="false">IF(CR22=0,0,CS22/CR22*100)</f>
        <v>0</v>
      </c>
      <c r="CV22" s="9" t="n">
        <v>0</v>
      </c>
      <c r="CW22" s="9" t="n">
        <v>0</v>
      </c>
      <c r="CX22" s="9" t="n">
        <v>0</v>
      </c>
      <c r="CY22" s="9" t="n">
        <v>0</v>
      </c>
      <c r="CZ22" s="9" t="n">
        <f aca="false">CY22-CX22</f>
        <v>0</v>
      </c>
      <c r="DA22" s="9" t="n">
        <f aca="false">IF(CX22=0,0,CY22/CX22*100)</f>
        <v>0</v>
      </c>
      <c r="DB22" s="9" t="n">
        <v>117900</v>
      </c>
      <c r="DC22" s="9" t="n">
        <v>117900</v>
      </c>
      <c r="DD22" s="9" t="n">
        <v>29475</v>
      </c>
      <c r="DE22" s="9" t="n">
        <v>23846.95</v>
      </c>
      <c r="DF22" s="9" t="n">
        <f aca="false">DE22-DD22</f>
        <v>-5628.05</v>
      </c>
      <c r="DG22" s="9" t="n">
        <f aca="false">IF(DD22=0,0,DE22/DD22*100)</f>
        <v>80.9056827820187</v>
      </c>
      <c r="DH22" s="9" t="n">
        <v>0</v>
      </c>
      <c r="DI22" s="9" t="n">
        <v>0</v>
      </c>
      <c r="DJ22" s="9" t="n">
        <v>0</v>
      </c>
      <c r="DK22" s="9" t="n">
        <v>0</v>
      </c>
      <c r="DL22" s="9" t="n">
        <f aca="false">DK22-DJ22</f>
        <v>0</v>
      </c>
      <c r="DM22" s="9" t="n">
        <f aca="false">IF(DJ22=0,0,DK22/DJ22*100)</f>
        <v>0</v>
      </c>
      <c r="DN22" s="9" t="n">
        <v>0</v>
      </c>
      <c r="DO22" s="9" t="n">
        <v>0</v>
      </c>
      <c r="DP22" s="9" t="n">
        <v>0</v>
      </c>
      <c r="DQ22" s="9" t="n">
        <v>0</v>
      </c>
      <c r="DR22" s="9" t="n">
        <f aca="false">DQ22-DP22</f>
        <v>0</v>
      </c>
      <c r="DS22" s="9" t="n">
        <f aca="false">IF(DP22=0,0,DQ22/DP22*100)</f>
        <v>0</v>
      </c>
      <c r="DT22" s="9" t="n">
        <v>0</v>
      </c>
      <c r="DU22" s="9" t="n">
        <v>0</v>
      </c>
      <c r="DV22" s="9" t="n">
        <v>0</v>
      </c>
      <c r="DW22" s="9" t="n">
        <v>0</v>
      </c>
      <c r="DX22" s="9" t="n">
        <f aca="false">DW22-DV22</f>
        <v>0</v>
      </c>
      <c r="DY22" s="9" t="n">
        <f aca="false">IF(DV22=0,0,DW22/DV22*100)</f>
        <v>0</v>
      </c>
      <c r="DZ22" s="9" t="n">
        <v>0</v>
      </c>
      <c r="EA22" s="9" t="n">
        <v>0</v>
      </c>
      <c r="EB22" s="9" t="n">
        <v>0</v>
      </c>
      <c r="EC22" s="9" t="n">
        <v>0</v>
      </c>
      <c r="ED22" s="9" t="n">
        <f aca="false">EC22-EB22</f>
        <v>0</v>
      </c>
      <c r="EE22" s="9" t="n">
        <f aca="false">IF(EB22=0,0,EC22/EB22*100)</f>
        <v>0</v>
      </c>
    </row>
    <row r="23" customFormat="false" ht="12.5" hidden="false" customHeight="false" outlineLevel="0" collapsed="false">
      <c r="A23" s="8"/>
      <c r="B23" s="8" t="n">
        <v>25010300</v>
      </c>
      <c r="C23" s="8" t="s">
        <v>48</v>
      </c>
      <c r="D23" s="9" t="n">
        <v>140714</v>
      </c>
      <c r="E23" s="9" t="n">
        <v>128555</v>
      </c>
      <c r="F23" s="9" t="n">
        <v>32138.75</v>
      </c>
      <c r="G23" s="9" t="n">
        <v>27496.11</v>
      </c>
      <c r="H23" s="9" t="n">
        <f aca="false">G23-F23</f>
        <v>-4642.64</v>
      </c>
      <c r="I23" s="9" t="n">
        <f aca="false">IF(F23=0,0,G23/F23*100)</f>
        <v>85.5543852825639</v>
      </c>
      <c r="J23" s="9" t="n">
        <v>91634</v>
      </c>
      <c r="K23" s="9" t="n">
        <v>79475</v>
      </c>
      <c r="L23" s="9" t="n">
        <v>19868.75</v>
      </c>
      <c r="M23" s="9" t="n">
        <v>20728.35</v>
      </c>
      <c r="N23" s="9" t="n">
        <f aca="false">M23-L23</f>
        <v>859.599999999999</v>
      </c>
      <c r="O23" s="9" t="n">
        <f aca="false">IF(L23=0,0,M23/L23*100)</f>
        <v>104.326391947153</v>
      </c>
      <c r="P23" s="9" t="n">
        <v>17520</v>
      </c>
      <c r="Q23" s="9" t="n">
        <v>17520</v>
      </c>
      <c r="R23" s="9" t="n">
        <v>4380</v>
      </c>
      <c r="S23" s="9" t="n">
        <v>3682.93</v>
      </c>
      <c r="T23" s="9" t="n">
        <f aca="false">S23-R23</f>
        <v>-697.07</v>
      </c>
      <c r="U23" s="9" t="n">
        <f aca="false">IF(R23=0,0,S23/R23*100)</f>
        <v>84.0851598173516</v>
      </c>
      <c r="V23" s="9" t="n">
        <v>17520</v>
      </c>
      <c r="W23" s="9" t="n">
        <v>17520</v>
      </c>
      <c r="X23" s="9" t="n">
        <v>4380</v>
      </c>
      <c r="Y23" s="9" t="n">
        <v>3682.93</v>
      </c>
      <c r="Z23" s="9" t="n">
        <f aca="false">Y23-X23</f>
        <v>-697.07</v>
      </c>
      <c r="AA23" s="9" t="n">
        <f aca="false">IF(X23=0,0,Y23/X23*100)</f>
        <v>84.0851598173516</v>
      </c>
      <c r="AB23" s="9" t="n">
        <v>31560</v>
      </c>
      <c r="AC23" s="9" t="n">
        <v>31560</v>
      </c>
      <c r="AD23" s="9" t="n">
        <v>7890</v>
      </c>
      <c r="AE23" s="9" t="n">
        <v>3084.83</v>
      </c>
      <c r="AF23" s="9" t="n">
        <f aca="false">AE23-AD23</f>
        <v>-4805.17</v>
      </c>
      <c r="AG23" s="9" t="n">
        <f aca="false">IF(AD23=0,0,AE23/AD23*100)</f>
        <v>39.0979721166033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f aca="false">AK23-AJ23</f>
        <v>0</v>
      </c>
      <c r="AM23" s="9" t="n">
        <f aca="false">IF(AJ23=0,0,AK23/AJ23*100)</f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f aca="false">AQ23-AP23</f>
        <v>0</v>
      </c>
      <c r="AS23" s="9" t="n">
        <f aca="false">IF(AP23=0,0,AQ23/AP23*100)</f>
        <v>0</v>
      </c>
      <c r="AT23" s="9" t="n">
        <v>2000</v>
      </c>
      <c r="AU23" s="9" t="n">
        <v>2000</v>
      </c>
      <c r="AV23" s="9" t="n">
        <v>500</v>
      </c>
      <c r="AW23" s="9" t="n">
        <v>186.06</v>
      </c>
      <c r="AX23" s="9" t="n">
        <f aca="false">AW23-AV23</f>
        <v>-313.94</v>
      </c>
      <c r="AY23" s="9" t="n">
        <f aca="false">IF(AV23=0,0,AW23/AV23*100)</f>
        <v>37.212</v>
      </c>
      <c r="AZ23" s="9" t="n">
        <v>4300</v>
      </c>
      <c r="BA23" s="9" t="n">
        <v>4300</v>
      </c>
      <c r="BB23" s="9" t="n">
        <v>1075</v>
      </c>
      <c r="BC23" s="9" t="n">
        <v>501.11</v>
      </c>
      <c r="BD23" s="9" t="n">
        <f aca="false">BC23-BB23</f>
        <v>-573.89</v>
      </c>
      <c r="BE23" s="9" t="n">
        <f aca="false">IF(BB23=0,0,BC23/BB23*100)</f>
        <v>46.6148837209302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f aca="false">BI23-BH23</f>
        <v>0</v>
      </c>
      <c r="BK23" s="9" t="n">
        <f aca="false">IF(BH23=0,0,BI23/BH23*100)</f>
        <v>0</v>
      </c>
      <c r="BL23" s="9" t="n">
        <v>0</v>
      </c>
      <c r="BM23" s="9" t="n">
        <v>0</v>
      </c>
      <c r="BN23" s="9" t="n">
        <v>0</v>
      </c>
      <c r="BO23" s="9" t="n">
        <v>0</v>
      </c>
      <c r="BP23" s="9" t="n">
        <f aca="false">BO23-BN23</f>
        <v>0</v>
      </c>
      <c r="BQ23" s="9" t="n">
        <f aca="false">IF(BN23=0,0,BO23/BN23*100)</f>
        <v>0</v>
      </c>
      <c r="BR23" s="9" t="n">
        <v>1760</v>
      </c>
      <c r="BS23" s="9" t="n">
        <v>1760</v>
      </c>
      <c r="BT23" s="9" t="n">
        <v>440</v>
      </c>
      <c r="BU23" s="9" t="n">
        <v>0</v>
      </c>
      <c r="BV23" s="9" t="n">
        <f aca="false">BU23-BT23</f>
        <v>-440</v>
      </c>
      <c r="BW23" s="9" t="n">
        <f aca="false">IF(BT23=0,0,BU23/BT23*100)</f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f aca="false">CA23-BZ23</f>
        <v>0</v>
      </c>
      <c r="CC23" s="9" t="n">
        <f aca="false">IF(BZ23=0,0,CA23/BZ23*100)</f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f aca="false">CG23-CF23</f>
        <v>0</v>
      </c>
      <c r="CI23" s="9" t="n">
        <f aca="false">IF(CF23=0,0,CG23/CF23*100)</f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f aca="false">CM23-CL23</f>
        <v>0</v>
      </c>
      <c r="CO23" s="9" t="n">
        <f aca="false">IF(CL23=0,0,CM23/CL23*100)</f>
        <v>0</v>
      </c>
      <c r="CP23" s="9" t="n">
        <v>2000</v>
      </c>
      <c r="CQ23" s="9" t="n">
        <v>2000</v>
      </c>
      <c r="CR23" s="9" t="n">
        <v>500</v>
      </c>
      <c r="CS23" s="9" t="n">
        <v>445.87</v>
      </c>
      <c r="CT23" s="9" t="n">
        <f aca="false">CS23-CR23</f>
        <v>-54.13</v>
      </c>
      <c r="CU23" s="9" t="n">
        <f aca="false">IF(CR23=0,0,CS23/CR23*100)</f>
        <v>89.174</v>
      </c>
      <c r="CV23" s="9" t="n">
        <v>0</v>
      </c>
      <c r="CW23" s="9" t="n">
        <v>0</v>
      </c>
      <c r="CX23" s="9" t="n">
        <v>0</v>
      </c>
      <c r="CY23" s="9" t="n">
        <v>0</v>
      </c>
      <c r="CZ23" s="9" t="n">
        <f aca="false">CY23-CX23</f>
        <v>0</v>
      </c>
      <c r="DA23" s="9" t="n">
        <f aca="false">IF(CX23=0,0,CY23/CX23*100)</f>
        <v>0</v>
      </c>
      <c r="DB23" s="9" t="n">
        <v>0</v>
      </c>
      <c r="DC23" s="9" t="n">
        <v>0</v>
      </c>
      <c r="DD23" s="9" t="n">
        <v>0</v>
      </c>
      <c r="DE23" s="9" t="n">
        <v>0</v>
      </c>
      <c r="DF23" s="9" t="n">
        <f aca="false">DE23-DD23</f>
        <v>0</v>
      </c>
      <c r="DG23" s="9" t="n">
        <f aca="false">IF(DD23=0,0,DE23/DD23*100)</f>
        <v>0</v>
      </c>
      <c r="DH23" s="9" t="n">
        <v>0</v>
      </c>
      <c r="DI23" s="9" t="n">
        <v>0</v>
      </c>
      <c r="DJ23" s="9" t="n">
        <v>0</v>
      </c>
      <c r="DK23" s="9" t="n">
        <v>1</v>
      </c>
      <c r="DL23" s="9" t="n">
        <f aca="false">DK23-DJ23</f>
        <v>1</v>
      </c>
      <c r="DM23" s="9" t="n">
        <f aca="false">IF(DJ23=0,0,DK23/DJ23*100)</f>
        <v>0</v>
      </c>
      <c r="DN23" s="9" t="n">
        <v>20000</v>
      </c>
      <c r="DO23" s="9" t="n">
        <v>20000</v>
      </c>
      <c r="DP23" s="9" t="n">
        <v>5000</v>
      </c>
      <c r="DQ23" s="9" t="n">
        <v>1635.38</v>
      </c>
      <c r="DR23" s="9" t="n">
        <f aca="false">DQ23-DP23</f>
        <v>-3364.62</v>
      </c>
      <c r="DS23" s="9" t="n">
        <f aca="false">IF(DP23=0,0,DQ23/DP23*100)</f>
        <v>32.7076</v>
      </c>
      <c r="DT23" s="9" t="n">
        <v>0</v>
      </c>
      <c r="DU23" s="9" t="n">
        <v>0</v>
      </c>
      <c r="DV23" s="9" t="n">
        <v>0</v>
      </c>
      <c r="DW23" s="9" t="n">
        <v>0</v>
      </c>
      <c r="DX23" s="9" t="n">
        <f aca="false">DW23-DV23</f>
        <v>0</v>
      </c>
      <c r="DY23" s="9" t="n">
        <f aca="false">IF(DV23=0,0,DW23/DV23*100)</f>
        <v>0</v>
      </c>
      <c r="DZ23" s="9" t="n">
        <v>1500</v>
      </c>
      <c r="EA23" s="9" t="n">
        <v>1500</v>
      </c>
      <c r="EB23" s="9" t="n">
        <v>375</v>
      </c>
      <c r="EC23" s="9" t="n">
        <v>315.41</v>
      </c>
      <c r="ED23" s="9" t="n">
        <f aca="false">EC23-EB23</f>
        <v>-59.59</v>
      </c>
      <c r="EE23" s="9" t="n">
        <f aca="false">IF(EB23=0,0,EC23/EB23*100)</f>
        <v>84.1093333333333</v>
      </c>
    </row>
    <row r="24" customFormat="false" ht="12.5" hidden="false" customHeight="false" outlineLevel="0" collapsed="false">
      <c r="A24" s="8"/>
      <c r="B24" s="8" t="n">
        <v>25010400</v>
      </c>
      <c r="C24" s="8" t="s">
        <v>49</v>
      </c>
      <c r="D24" s="9" t="n">
        <v>0</v>
      </c>
      <c r="E24" s="9" t="n">
        <v>33188.91</v>
      </c>
      <c r="F24" s="9" t="n">
        <v>8297.2275</v>
      </c>
      <c r="G24" s="9" t="n">
        <v>30950.91</v>
      </c>
      <c r="H24" s="9" t="n">
        <f aca="false">G24-F24</f>
        <v>22653.6825</v>
      </c>
      <c r="I24" s="9" t="n">
        <f aca="false">IF(F24=0,0,G24/F24*100)</f>
        <v>373.027134666369</v>
      </c>
      <c r="J24" s="9" t="n">
        <v>0</v>
      </c>
      <c r="K24" s="9" t="n">
        <v>32071.71</v>
      </c>
      <c r="L24" s="9" t="n">
        <v>8017.9275</v>
      </c>
      <c r="M24" s="9" t="n">
        <v>29833.71</v>
      </c>
      <c r="N24" s="9" t="n">
        <f aca="false">M24-L24</f>
        <v>21815.7825</v>
      </c>
      <c r="O24" s="9" t="n">
        <f aca="false">IF(L24=0,0,M24/L24*100)</f>
        <v>372.087550055797</v>
      </c>
      <c r="P24" s="9" t="n">
        <v>0</v>
      </c>
      <c r="Q24" s="9" t="n">
        <v>1117.2</v>
      </c>
      <c r="R24" s="9" t="n">
        <v>279.3</v>
      </c>
      <c r="S24" s="9" t="n">
        <v>1117.2</v>
      </c>
      <c r="T24" s="9" t="n">
        <f aca="false">S24-R24</f>
        <v>837.9</v>
      </c>
      <c r="U24" s="9" t="n">
        <f aca="false">IF(R24=0,0,S24/R24*100)</f>
        <v>400</v>
      </c>
      <c r="V24" s="9" t="n">
        <v>0</v>
      </c>
      <c r="W24" s="9" t="n">
        <v>1117.2</v>
      </c>
      <c r="X24" s="9" t="n">
        <v>279.3</v>
      </c>
      <c r="Y24" s="9" t="n">
        <v>1117.2</v>
      </c>
      <c r="Z24" s="9" t="n">
        <f aca="false">Y24-X24</f>
        <v>837.9</v>
      </c>
      <c r="AA24" s="9" t="n">
        <f aca="false">IF(X24=0,0,Y24/X24*100)</f>
        <v>40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f aca="false">AE24-AD24</f>
        <v>0</v>
      </c>
      <c r="AG24" s="9" t="n">
        <f aca="false">IF(AD24=0,0,AE24/AD24*100)</f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f aca="false">AK24-AJ24</f>
        <v>0</v>
      </c>
      <c r="AM24" s="9" t="n">
        <f aca="false">IF(AJ24=0,0,AK24/AJ24*100)</f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f aca="false">AQ24-AP24</f>
        <v>0</v>
      </c>
      <c r="AS24" s="9" t="n">
        <f aca="false">IF(AP24=0,0,AQ24/AP24*100)</f>
        <v>0</v>
      </c>
      <c r="AT24" s="9" t="n">
        <v>0</v>
      </c>
      <c r="AU24" s="9" t="n">
        <v>0</v>
      </c>
      <c r="AV24" s="9" t="n">
        <v>0</v>
      </c>
      <c r="AW24" s="9" t="n">
        <v>0</v>
      </c>
      <c r="AX24" s="9" t="n">
        <f aca="false">AW24-AV24</f>
        <v>0</v>
      </c>
      <c r="AY24" s="9" t="n">
        <f aca="false">IF(AV24=0,0,AW24/AV24*100)</f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f aca="false">BC24-BB24</f>
        <v>0</v>
      </c>
      <c r="BE24" s="9" t="n">
        <f aca="false">IF(BB24=0,0,BC24/BB24*100)</f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f aca="false">BI24-BH24</f>
        <v>0</v>
      </c>
      <c r="BK24" s="9" t="n">
        <f aca="false">IF(BH24=0,0,BI24/BH24*100)</f>
        <v>0</v>
      </c>
      <c r="BL24" s="9" t="n">
        <v>0</v>
      </c>
      <c r="BM24" s="9" t="n">
        <v>0</v>
      </c>
      <c r="BN24" s="9" t="n">
        <v>0</v>
      </c>
      <c r="BO24" s="9" t="n">
        <v>0</v>
      </c>
      <c r="BP24" s="9" t="n">
        <f aca="false">BO24-BN24</f>
        <v>0</v>
      </c>
      <c r="BQ24" s="9" t="n">
        <f aca="false">IF(BN24=0,0,BO24/BN24*100)</f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f aca="false">BU24-BT24</f>
        <v>0</v>
      </c>
      <c r="BW24" s="9" t="n">
        <f aca="false">IF(BT24=0,0,BU24/BT24*100)</f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f aca="false">CA24-BZ24</f>
        <v>0</v>
      </c>
      <c r="CC24" s="9" t="n">
        <f aca="false">IF(BZ24=0,0,CA24/BZ24*100)</f>
        <v>0</v>
      </c>
      <c r="CD24" s="9" t="n">
        <v>0</v>
      </c>
      <c r="CE24" s="9" t="n">
        <v>0</v>
      </c>
      <c r="CF24" s="9" t="n">
        <v>0</v>
      </c>
      <c r="CG24" s="9" t="n">
        <v>0</v>
      </c>
      <c r="CH24" s="9" t="n">
        <f aca="false">CG24-CF24</f>
        <v>0</v>
      </c>
      <c r="CI24" s="9" t="n">
        <f aca="false">IF(CF24=0,0,CG24/CF24*100)</f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f aca="false">CM24-CL24</f>
        <v>0</v>
      </c>
      <c r="CO24" s="9" t="n">
        <f aca="false">IF(CL24=0,0,CM24/CL24*100)</f>
        <v>0</v>
      </c>
      <c r="CP24" s="9" t="n">
        <v>0</v>
      </c>
      <c r="CQ24" s="9" t="n">
        <v>0</v>
      </c>
      <c r="CR24" s="9" t="n">
        <v>0</v>
      </c>
      <c r="CS24" s="9" t="n">
        <v>0</v>
      </c>
      <c r="CT24" s="9" t="n">
        <f aca="false">CS24-CR24</f>
        <v>0</v>
      </c>
      <c r="CU24" s="9" t="n">
        <f aca="false">IF(CR24=0,0,CS24/CR24*100)</f>
        <v>0</v>
      </c>
      <c r="CV24" s="9" t="n">
        <v>0</v>
      </c>
      <c r="CW24" s="9" t="n">
        <v>0</v>
      </c>
      <c r="CX24" s="9" t="n">
        <v>0</v>
      </c>
      <c r="CY24" s="9" t="n">
        <v>0</v>
      </c>
      <c r="CZ24" s="9" t="n">
        <f aca="false">CY24-CX24</f>
        <v>0</v>
      </c>
      <c r="DA24" s="9" t="n">
        <f aca="false">IF(CX24=0,0,CY24/CX24*100)</f>
        <v>0</v>
      </c>
      <c r="DB24" s="9" t="n">
        <v>0</v>
      </c>
      <c r="DC24" s="9" t="n">
        <v>0</v>
      </c>
      <c r="DD24" s="9" t="n">
        <v>0</v>
      </c>
      <c r="DE24" s="9" t="n">
        <v>0</v>
      </c>
      <c r="DF24" s="9" t="n">
        <f aca="false">DE24-DD24</f>
        <v>0</v>
      </c>
      <c r="DG24" s="9" t="n">
        <f aca="false">IF(DD24=0,0,DE24/DD24*100)</f>
        <v>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f aca="false">DK24-DJ24</f>
        <v>0</v>
      </c>
      <c r="DM24" s="9" t="n">
        <f aca="false">IF(DJ24=0,0,DK24/DJ24*100)</f>
        <v>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f aca="false">DQ24-DP24</f>
        <v>0</v>
      </c>
      <c r="DS24" s="9" t="n">
        <f aca="false">IF(DP24=0,0,DQ24/DP24*100)</f>
        <v>0</v>
      </c>
      <c r="DT24" s="9" t="n">
        <v>0</v>
      </c>
      <c r="DU24" s="9" t="n">
        <v>0</v>
      </c>
      <c r="DV24" s="9" t="n">
        <v>0</v>
      </c>
      <c r="DW24" s="9" t="n">
        <v>0</v>
      </c>
      <c r="DX24" s="9" t="n">
        <f aca="false">DW24-DV24</f>
        <v>0</v>
      </c>
      <c r="DY24" s="9" t="n">
        <f aca="false">IF(DV24=0,0,DW24/DV24*100)</f>
        <v>0</v>
      </c>
      <c r="DZ24" s="9" t="n">
        <v>0</v>
      </c>
      <c r="EA24" s="9" t="n">
        <v>0</v>
      </c>
      <c r="EB24" s="9" t="n">
        <v>0</v>
      </c>
      <c r="EC24" s="9" t="n">
        <v>0</v>
      </c>
      <c r="ED24" s="9" t="n">
        <f aca="false">EC24-EB24</f>
        <v>0</v>
      </c>
      <c r="EE24" s="9" t="n">
        <f aca="false">IF(EB24=0,0,EC24/EB24*100)</f>
        <v>0</v>
      </c>
    </row>
    <row r="25" customFormat="false" ht="12.5" hidden="false" customHeight="false" outlineLevel="0" collapsed="false">
      <c r="A25" s="8"/>
      <c r="B25" s="8" t="n">
        <v>25020000</v>
      </c>
      <c r="C25" s="8" t="s">
        <v>50</v>
      </c>
      <c r="D25" s="9" t="n">
        <v>0</v>
      </c>
      <c r="E25" s="9" t="n">
        <v>965082.79</v>
      </c>
      <c r="F25" s="9" t="n">
        <v>241270.6975</v>
      </c>
      <c r="G25" s="9" t="n">
        <v>853487.19</v>
      </c>
      <c r="H25" s="9" t="n">
        <f aca="false">G25-F25</f>
        <v>612216.4925</v>
      </c>
      <c r="I25" s="9" t="n">
        <f aca="false">IF(F25=0,0,G25/F25*100)</f>
        <v>353.746724672191</v>
      </c>
      <c r="J25" s="9" t="n">
        <v>0</v>
      </c>
      <c r="K25" s="9" t="n">
        <v>965082.79</v>
      </c>
      <c r="L25" s="9" t="n">
        <v>241270.6975</v>
      </c>
      <c r="M25" s="9" t="n">
        <v>853487.19</v>
      </c>
      <c r="N25" s="9" t="n">
        <f aca="false">M25-L25</f>
        <v>612216.4925</v>
      </c>
      <c r="O25" s="9" t="n">
        <f aca="false">IF(L25=0,0,M25/L25*100)</f>
        <v>353.746724672191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25-R25</f>
        <v>0</v>
      </c>
      <c r="U25" s="9" t="n">
        <f aca="false">IF(R25=0,0,S25/R25*100)</f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f aca="false">Y25-X25</f>
        <v>0</v>
      </c>
      <c r="AA25" s="9" t="n">
        <f aca="false">IF(X25=0,0,Y25/X25*100)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f aca="false">AE25-AD25</f>
        <v>0</v>
      </c>
      <c r="AG25" s="9" t="n">
        <f aca="false">IF(AD25=0,0,AE25/AD25*100)</f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f aca="false">AK25-AJ25</f>
        <v>0</v>
      </c>
      <c r="AM25" s="9" t="n">
        <f aca="false">IF(AJ25=0,0,AK25/AJ25*100)</f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f aca="false">AQ25-AP25</f>
        <v>0</v>
      </c>
      <c r="AS25" s="9" t="n">
        <f aca="false">IF(AP25=0,0,AQ25/AP25*100)</f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f aca="false">AW25-AV25</f>
        <v>0</v>
      </c>
      <c r="AY25" s="9" t="n">
        <f aca="false">IF(AV25=0,0,AW25/AV25*100)</f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f aca="false">BC25-BB25</f>
        <v>0</v>
      </c>
      <c r="BE25" s="9" t="n">
        <f aca="false">IF(BB25=0,0,BC25/BB25*100)</f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f aca="false">BI25-BH25</f>
        <v>0</v>
      </c>
      <c r="BK25" s="9" t="n">
        <f aca="false">IF(BH25=0,0,BI25/BH25*100)</f>
        <v>0</v>
      </c>
      <c r="BL25" s="9" t="n">
        <v>0</v>
      </c>
      <c r="BM25" s="9" t="n">
        <v>0</v>
      </c>
      <c r="BN25" s="9" t="n">
        <v>0</v>
      </c>
      <c r="BO25" s="9" t="n">
        <v>0</v>
      </c>
      <c r="BP25" s="9" t="n">
        <f aca="false">BO25-BN25</f>
        <v>0</v>
      </c>
      <c r="BQ25" s="9" t="n">
        <f aca="false">IF(BN25=0,0,BO25/BN25*100)</f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f aca="false">BU25-BT25</f>
        <v>0</v>
      </c>
      <c r="BW25" s="9" t="n">
        <f aca="false">IF(BT25=0,0,BU25/BT25*100)</f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f aca="false">CA25-BZ25</f>
        <v>0</v>
      </c>
      <c r="CC25" s="9" t="n">
        <f aca="false">IF(BZ25=0,0,CA25/BZ25*100)</f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f aca="false">CG25-CF25</f>
        <v>0</v>
      </c>
      <c r="CI25" s="9" t="n">
        <f aca="false">IF(CF25=0,0,CG25/CF25*100)</f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f aca="false">CM25-CL25</f>
        <v>0</v>
      </c>
      <c r="CO25" s="9" t="n">
        <f aca="false">IF(CL25=0,0,CM25/CL25*100)</f>
        <v>0</v>
      </c>
      <c r="CP25" s="9" t="n">
        <v>0</v>
      </c>
      <c r="CQ25" s="9" t="n">
        <v>0</v>
      </c>
      <c r="CR25" s="9" t="n">
        <v>0</v>
      </c>
      <c r="CS25" s="9" t="n">
        <v>0</v>
      </c>
      <c r="CT25" s="9" t="n">
        <f aca="false">CS25-CR25</f>
        <v>0</v>
      </c>
      <c r="CU25" s="9" t="n">
        <f aca="false">IF(CR25=0,0,CS25/CR25*100)</f>
        <v>0</v>
      </c>
      <c r="CV25" s="9" t="n">
        <v>0</v>
      </c>
      <c r="CW25" s="9" t="n">
        <v>0</v>
      </c>
      <c r="CX25" s="9" t="n">
        <v>0</v>
      </c>
      <c r="CY25" s="9" t="n">
        <v>0</v>
      </c>
      <c r="CZ25" s="9" t="n">
        <f aca="false">CY25-CX25</f>
        <v>0</v>
      </c>
      <c r="DA25" s="9" t="n">
        <f aca="false">IF(CX25=0,0,CY25/CX25*100)</f>
        <v>0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f aca="false">DE25-DD25</f>
        <v>0</v>
      </c>
      <c r="DG25" s="9" t="n">
        <f aca="false">IF(DD25=0,0,DE25/DD25*100)</f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f aca="false">DK25-DJ25</f>
        <v>0</v>
      </c>
      <c r="DM25" s="9" t="n">
        <f aca="false">IF(DJ25=0,0,DK25/DJ25*100)</f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f aca="false">DQ25-DP25</f>
        <v>0</v>
      </c>
      <c r="DS25" s="9" t="n">
        <f aca="false">IF(DP25=0,0,DQ25/DP25*100)</f>
        <v>0</v>
      </c>
      <c r="DT25" s="9" t="n">
        <v>0</v>
      </c>
      <c r="DU25" s="9" t="n">
        <v>0</v>
      </c>
      <c r="DV25" s="9" t="n">
        <v>0</v>
      </c>
      <c r="DW25" s="9" t="n">
        <v>0</v>
      </c>
      <c r="DX25" s="9" t="n">
        <f aca="false">DW25-DV25</f>
        <v>0</v>
      </c>
      <c r="DY25" s="9" t="n">
        <f aca="false">IF(DV25=0,0,DW25/DV25*100)</f>
        <v>0</v>
      </c>
      <c r="DZ25" s="9" t="n">
        <v>0</v>
      </c>
      <c r="EA25" s="9" t="n">
        <v>0</v>
      </c>
      <c r="EB25" s="9" t="n">
        <v>0</v>
      </c>
      <c r="EC25" s="9" t="n">
        <v>0</v>
      </c>
      <c r="ED25" s="9" t="n">
        <f aca="false">EC25-EB25</f>
        <v>0</v>
      </c>
      <c r="EE25" s="9" t="n">
        <f aca="false">IF(EB25=0,0,EC25/EB25*100)</f>
        <v>0</v>
      </c>
    </row>
    <row r="26" customFormat="false" ht="12.5" hidden="false" customHeight="false" outlineLevel="0" collapsed="false">
      <c r="A26" s="8"/>
      <c r="B26" s="8" t="n">
        <v>25020100</v>
      </c>
      <c r="C26" s="8" t="s">
        <v>51</v>
      </c>
      <c r="D26" s="9" t="n">
        <v>0</v>
      </c>
      <c r="E26" s="9" t="n">
        <v>965082.79</v>
      </c>
      <c r="F26" s="9" t="n">
        <v>241270.6975</v>
      </c>
      <c r="G26" s="9" t="n">
        <v>853487.19</v>
      </c>
      <c r="H26" s="9" t="n">
        <f aca="false">G26-F26</f>
        <v>612216.4925</v>
      </c>
      <c r="I26" s="9" t="n">
        <f aca="false">IF(F26=0,0,G26/F26*100)</f>
        <v>353.746724672191</v>
      </c>
      <c r="J26" s="9" t="n">
        <v>0</v>
      </c>
      <c r="K26" s="9" t="n">
        <v>965082.79</v>
      </c>
      <c r="L26" s="9" t="n">
        <v>241270.6975</v>
      </c>
      <c r="M26" s="9" t="n">
        <v>853487.19</v>
      </c>
      <c r="N26" s="9" t="n">
        <f aca="false">M26-L26</f>
        <v>612216.4925</v>
      </c>
      <c r="O26" s="9" t="n">
        <f aca="false">IF(L26=0,0,M26/L26*100)</f>
        <v>353.746724672191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26-R26</f>
        <v>0</v>
      </c>
      <c r="U26" s="9" t="n">
        <f aca="false">IF(R26=0,0,S26/R26*100)</f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f aca="false">Y26-X26</f>
        <v>0</v>
      </c>
      <c r="AA26" s="9" t="n">
        <f aca="false">IF(X26=0,0,Y26/X26*100)</f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f aca="false">AE26-AD26</f>
        <v>0</v>
      </c>
      <c r="AG26" s="9" t="n">
        <f aca="false">IF(AD26=0,0,AE26/AD26*100)</f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f aca="false">AK26-AJ26</f>
        <v>0</v>
      </c>
      <c r="AM26" s="9" t="n">
        <f aca="false">IF(AJ26=0,0,AK26/AJ26*100)</f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f aca="false">AQ26-AP26</f>
        <v>0</v>
      </c>
      <c r="AS26" s="9" t="n">
        <f aca="false">IF(AP26=0,0,AQ26/AP26*100)</f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f aca="false">AW26-AV26</f>
        <v>0</v>
      </c>
      <c r="AY26" s="9" t="n">
        <f aca="false">IF(AV26=0,0,AW26/AV26*100)</f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f aca="false">BC26-BB26</f>
        <v>0</v>
      </c>
      <c r="BE26" s="9" t="n">
        <f aca="false">IF(BB26=0,0,BC26/BB26*100)</f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f aca="false">BI26-BH26</f>
        <v>0</v>
      </c>
      <c r="BK26" s="9" t="n">
        <f aca="false">IF(BH26=0,0,BI26/BH26*100)</f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f aca="false">BO26-BN26</f>
        <v>0</v>
      </c>
      <c r="BQ26" s="9" t="n">
        <f aca="false">IF(BN26=0,0,BO26/BN26*100)</f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f aca="false">BU26-BT26</f>
        <v>0</v>
      </c>
      <c r="BW26" s="9" t="n">
        <f aca="false">IF(BT26=0,0,BU26/BT26*100)</f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f aca="false">CA26-BZ26</f>
        <v>0</v>
      </c>
      <c r="CC26" s="9" t="n">
        <f aca="false">IF(BZ26=0,0,CA26/BZ26*100)</f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f aca="false">CG26-CF26</f>
        <v>0</v>
      </c>
      <c r="CI26" s="9" t="n">
        <f aca="false">IF(CF26=0,0,CG26/CF26*100)</f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f aca="false">CM26-CL26</f>
        <v>0</v>
      </c>
      <c r="CO26" s="9" t="n">
        <f aca="false">IF(CL26=0,0,CM26/CL26*100)</f>
        <v>0</v>
      </c>
      <c r="CP26" s="9" t="n">
        <v>0</v>
      </c>
      <c r="CQ26" s="9" t="n">
        <v>0</v>
      </c>
      <c r="CR26" s="9" t="n">
        <v>0</v>
      </c>
      <c r="CS26" s="9" t="n">
        <v>0</v>
      </c>
      <c r="CT26" s="9" t="n">
        <f aca="false">CS26-CR26</f>
        <v>0</v>
      </c>
      <c r="CU26" s="9" t="n">
        <f aca="false">IF(CR26=0,0,CS26/CR26*100)</f>
        <v>0</v>
      </c>
      <c r="CV26" s="9" t="n">
        <v>0</v>
      </c>
      <c r="CW26" s="9" t="n">
        <v>0</v>
      </c>
      <c r="CX26" s="9" t="n">
        <v>0</v>
      </c>
      <c r="CY26" s="9" t="n">
        <v>0</v>
      </c>
      <c r="CZ26" s="9" t="n">
        <f aca="false">CY26-CX26</f>
        <v>0</v>
      </c>
      <c r="DA26" s="9" t="n">
        <f aca="false">IF(CX26=0,0,CY26/CX26*100)</f>
        <v>0</v>
      </c>
      <c r="DB26" s="9" t="n">
        <v>0</v>
      </c>
      <c r="DC26" s="9" t="n">
        <v>0</v>
      </c>
      <c r="DD26" s="9" t="n">
        <v>0</v>
      </c>
      <c r="DE26" s="9" t="n">
        <v>0</v>
      </c>
      <c r="DF26" s="9" t="n">
        <f aca="false">DE26-DD26</f>
        <v>0</v>
      </c>
      <c r="DG26" s="9" t="n">
        <f aca="false">IF(DD26=0,0,DE26/DD26*100)</f>
        <v>0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f aca="false">DK26-DJ26</f>
        <v>0</v>
      </c>
      <c r="DM26" s="9" t="n">
        <f aca="false">IF(DJ26=0,0,DK26/DJ26*100)</f>
        <v>0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f aca="false">DQ26-DP26</f>
        <v>0</v>
      </c>
      <c r="DS26" s="9" t="n">
        <f aca="false">IF(DP26=0,0,DQ26/DP26*100)</f>
        <v>0</v>
      </c>
      <c r="DT26" s="9" t="n">
        <v>0</v>
      </c>
      <c r="DU26" s="9" t="n">
        <v>0</v>
      </c>
      <c r="DV26" s="9" t="n">
        <v>0</v>
      </c>
      <c r="DW26" s="9" t="n">
        <v>0</v>
      </c>
      <c r="DX26" s="9" t="n">
        <f aca="false">DW26-DV26</f>
        <v>0</v>
      </c>
      <c r="DY26" s="9" t="n">
        <f aca="false">IF(DV26=0,0,DW26/DV26*100)</f>
        <v>0</v>
      </c>
      <c r="DZ26" s="9" t="n">
        <v>0</v>
      </c>
      <c r="EA26" s="9" t="n">
        <v>0</v>
      </c>
      <c r="EB26" s="9" t="n">
        <v>0</v>
      </c>
      <c r="EC26" s="9" t="n">
        <v>0</v>
      </c>
      <c r="ED26" s="9" t="n">
        <f aca="false">EC26-EB26</f>
        <v>0</v>
      </c>
      <c r="EE26" s="9" t="n">
        <f aca="false">IF(EB26=0,0,EC26/EB26*100)</f>
        <v>0</v>
      </c>
    </row>
    <row r="27" customFormat="false" ht="12.5" hidden="false" customHeight="false" outlineLevel="0" collapsed="false">
      <c r="A27" s="8"/>
      <c r="B27" s="8" t="n">
        <v>30000000</v>
      </c>
      <c r="C27" s="8" t="s">
        <v>52</v>
      </c>
      <c r="D27" s="9" t="n">
        <v>100000</v>
      </c>
      <c r="E27" s="9" t="n">
        <v>100000</v>
      </c>
      <c r="F27" s="9" t="n">
        <v>0</v>
      </c>
      <c r="G27" s="9" t="n">
        <v>10516.75</v>
      </c>
      <c r="H27" s="9" t="n">
        <f aca="false">G27-F27</f>
        <v>10516.75</v>
      </c>
      <c r="I27" s="9" t="n">
        <f aca="false">IF(F27=0,0,G27/F27*100)</f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f aca="false">M27-L27</f>
        <v>0</v>
      </c>
      <c r="O27" s="9" t="n">
        <f aca="false">IF(L27=0,0,M27/L27*100)</f>
        <v>0</v>
      </c>
      <c r="P27" s="9" t="n">
        <v>100000</v>
      </c>
      <c r="Q27" s="9" t="n">
        <v>100000</v>
      </c>
      <c r="R27" s="9" t="n">
        <v>0</v>
      </c>
      <c r="S27" s="9" t="n">
        <v>10516.75</v>
      </c>
      <c r="T27" s="9" t="n">
        <f aca="false">S27-R27</f>
        <v>10516.75</v>
      </c>
      <c r="U27" s="9" t="n">
        <f aca="false">IF(R27=0,0,S27/R27*100)</f>
        <v>0</v>
      </c>
      <c r="V27" s="9" t="n">
        <v>100000</v>
      </c>
      <c r="W27" s="9" t="n">
        <v>100000</v>
      </c>
      <c r="X27" s="9" t="n">
        <v>0</v>
      </c>
      <c r="Y27" s="9" t="n">
        <v>10516.75</v>
      </c>
      <c r="Z27" s="9" t="n">
        <f aca="false">Y27-X27</f>
        <v>10516.75</v>
      </c>
      <c r="AA27" s="9" t="n">
        <f aca="false">IF(X27=0,0,Y27/X27*100)</f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f aca="false">AE27-AD27</f>
        <v>0</v>
      </c>
      <c r="AG27" s="9" t="n">
        <f aca="false">IF(AD27=0,0,AE27/AD27*100)</f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f aca="false">AK27-AJ27</f>
        <v>0</v>
      </c>
      <c r="AM27" s="9" t="n">
        <f aca="false">IF(AJ27=0,0,AK27/AJ27*100)</f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f aca="false">AQ27-AP27</f>
        <v>0</v>
      </c>
      <c r="AS27" s="9" t="n">
        <f aca="false">IF(AP27=0,0,AQ27/AP27*100)</f>
        <v>0</v>
      </c>
      <c r="AT27" s="9" t="n">
        <v>0</v>
      </c>
      <c r="AU27" s="9" t="n">
        <v>0</v>
      </c>
      <c r="AV27" s="9" t="n">
        <v>0</v>
      </c>
      <c r="AW27" s="9" t="n">
        <v>0</v>
      </c>
      <c r="AX27" s="9" t="n">
        <f aca="false">AW27-AV27</f>
        <v>0</v>
      </c>
      <c r="AY27" s="9" t="n">
        <f aca="false">IF(AV27=0,0,AW27/AV27*100)</f>
        <v>0</v>
      </c>
      <c r="AZ27" s="9" t="n">
        <v>0</v>
      </c>
      <c r="BA27" s="9" t="n">
        <v>0</v>
      </c>
      <c r="BB27" s="9" t="n">
        <v>0</v>
      </c>
      <c r="BC27" s="9" t="n">
        <v>0</v>
      </c>
      <c r="BD27" s="9" t="n">
        <f aca="false">BC27-BB27</f>
        <v>0</v>
      </c>
      <c r="BE27" s="9" t="n">
        <f aca="false">IF(BB27=0,0,BC27/BB27*100)</f>
        <v>0</v>
      </c>
      <c r="BF27" s="9" t="n">
        <v>0</v>
      </c>
      <c r="BG27" s="9" t="n">
        <v>0</v>
      </c>
      <c r="BH27" s="9" t="n">
        <v>0</v>
      </c>
      <c r="BI27" s="9" t="n">
        <v>0</v>
      </c>
      <c r="BJ27" s="9" t="n">
        <f aca="false">BI27-BH27</f>
        <v>0</v>
      </c>
      <c r="BK27" s="9" t="n">
        <f aca="false">IF(BH27=0,0,BI27/BH27*100)</f>
        <v>0</v>
      </c>
      <c r="BL27" s="9" t="n">
        <v>0</v>
      </c>
      <c r="BM27" s="9" t="n">
        <v>0</v>
      </c>
      <c r="BN27" s="9" t="n">
        <v>0</v>
      </c>
      <c r="BO27" s="9" t="n">
        <v>0</v>
      </c>
      <c r="BP27" s="9" t="n">
        <f aca="false">BO27-BN27</f>
        <v>0</v>
      </c>
      <c r="BQ27" s="9" t="n">
        <f aca="false">IF(BN27=0,0,BO27/BN27*100)</f>
        <v>0</v>
      </c>
      <c r="BR27" s="9" t="n">
        <v>0</v>
      </c>
      <c r="BS27" s="9" t="n">
        <v>0</v>
      </c>
      <c r="BT27" s="9" t="n">
        <v>0</v>
      </c>
      <c r="BU27" s="9" t="n">
        <v>0</v>
      </c>
      <c r="BV27" s="9" t="n">
        <f aca="false">BU27-BT27</f>
        <v>0</v>
      </c>
      <c r="BW27" s="9" t="n">
        <f aca="false">IF(BT27=0,0,BU27/BT27*100)</f>
        <v>0</v>
      </c>
      <c r="BX27" s="9" t="n">
        <v>0</v>
      </c>
      <c r="BY27" s="9" t="n">
        <v>0</v>
      </c>
      <c r="BZ27" s="9" t="n">
        <v>0</v>
      </c>
      <c r="CA27" s="9" t="n">
        <v>0</v>
      </c>
      <c r="CB27" s="9" t="n">
        <f aca="false">CA27-BZ27</f>
        <v>0</v>
      </c>
      <c r="CC27" s="9" t="n">
        <f aca="false">IF(BZ27=0,0,CA27/BZ27*100)</f>
        <v>0</v>
      </c>
      <c r="CD27" s="9" t="n">
        <v>0</v>
      </c>
      <c r="CE27" s="9" t="n">
        <v>0</v>
      </c>
      <c r="CF27" s="9" t="n">
        <v>0</v>
      </c>
      <c r="CG27" s="9" t="n">
        <v>0</v>
      </c>
      <c r="CH27" s="9" t="n">
        <f aca="false">CG27-CF27</f>
        <v>0</v>
      </c>
      <c r="CI27" s="9" t="n">
        <f aca="false">IF(CF27=0,0,CG27/CF27*100)</f>
        <v>0</v>
      </c>
      <c r="CJ27" s="9" t="n">
        <v>0</v>
      </c>
      <c r="CK27" s="9" t="n">
        <v>0</v>
      </c>
      <c r="CL27" s="9" t="n">
        <v>0</v>
      </c>
      <c r="CM27" s="9" t="n">
        <v>0</v>
      </c>
      <c r="CN27" s="9" t="n">
        <f aca="false">CM27-CL27</f>
        <v>0</v>
      </c>
      <c r="CO27" s="9" t="n">
        <f aca="false">IF(CL27=0,0,CM27/CL27*100)</f>
        <v>0</v>
      </c>
      <c r="CP27" s="9" t="n">
        <v>0</v>
      </c>
      <c r="CQ27" s="9" t="n">
        <v>0</v>
      </c>
      <c r="CR27" s="9" t="n">
        <v>0</v>
      </c>
      <c r="CS27" s="9" t="n">
        <v>0</v>
      </c>
      <c r="CT27" s="9" t="n">
        <f aca="false">CS27-CR27</f>
        <v>0</v>
      </c>
      <c r="CU27" s="9" t="n">
        <f aca="false">IF(CR27=0,0,CS27/CR27*100)</f>
        <v>0</v>
      </c>
      <c r="CV27" s="9" t="n">
        <v>0</v>
      </c>
      <c r="CW27" s="9" t="n">
        <v>0</v>
      </c>
      <c r="CX27" s="9" t="n">
        <v>0</v>
      </c>
      <c r="CY27" s="9" t="n">
        <v>0</v>
      </c>
      <c r="CZ27" s="9" t="n">
        <f aca="false">CY27-CX27</f>
        <v>0</v>
      </c>
      <c r="DA27" s="9" t="n">
        <f aca="false">IF(CX27=0,0,CY27/CX27*100)</f>
        <v>0</v>
      </c>
      <c r="DB27" s="9" t="n">
        <v>0</v>
      </c>
      <c r="DC27" s="9" t="n">
        <v>0</v>
      </c>
      <c r="DD27" s="9" t="n">
        <v>0</v>
      </c>
      <c r="DE27" s="9" t="n">
        <v>0</v>
      </c>
      <c r="DF27" s="9" t="n">
        <f aca="false">DE27-DD27</f>
        <v>0</v>
      </c>
      <c r="DG27" s="9" t="n">
        <f aca="false">IF(DD27=0,0,DE27/DD27*100)</f>
        <v>0</v>
      </c>
      <c r="DH27" s="9" t="n">
        <v>0</v>
      </c>
      <c r="DI27" s="9" t="n">
        <v>0</v>
      </c>
      <c r="DJ27" s="9" t="n">
        <v>0</v>
      </c>
      <c r="DK27" s="9" t="n">
        <v>0</v>
      </c>
      <c r="DL27" s="9" t="n">
        <f aca="false">DK27-DJ27</f>
        <v>0</v>
      </c>
      <c r="DM27" s="9" t="n">
        <f aca="false">IF(DJ27=0,0,DK27/DJ27*100)</f>
        <v>0</v>
      </c>
      <c r="DN27" s="9" t="n">
        <v>0</v>
      </c>
      <c r="DO27" s="9" t="n">
        <v>0</v>
      </c>
      <c r="DP27" s="9" t="n">
        <v>0</v>
      </c>
      <c r="DQ27" s="9" t="n">
        <v>0</v>
      </c>
      <c r="DR27" s="9" t="n">
        <f aca="false">DQ27-DP27</f>
        <v>0</v>
      </c>
      <c r="DS27" s="9" t="n">
        <f aca="false">IF(DP27=0,0,DQ27/DP27*100)</f>
        <v>0</v>
      </c>
      <c r="DT27" s="9" t="n">
        <v>0</v>
      </c>
      <c r="DU27" s="9" t="n">
        <v>0</v>
      </c>
      <c r="DV27" s="9" t="n">
        <v>0</v>
      </c>
      <c r="DW27" s="9" t="n">
        <v>0</v>
      </c>
      <c r="DX27" s="9" t="n">
        <f aca="false">DW27-DV27</f>
        <v>0</v>
      </c>
      <c r="DY27" s="9" t="n">
        <f aca="false">IF(DV27=0,0,DW27/DV27*100)</f>
        <v>0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f aca="false">EC27-EB27</f>
        <v>0</v>
      </c>
      <c r="EE27" s="9" t="n">
        <f aca="false">IF(EB27=0,0,EC27/EB27*100)</f>
        <v>0</v>
      </c>
    </row>
    <row r="28" customFormat="false" ht="12.5" hidden="false" customHeight="false" outlineLevel="0" collapsed="false">
      <c r="A28" s="8"/>
      <c r="B28" s="8" t="n">
        <v>33000000</v>
      </c>
      <c r="C28" s="8" t="s">
        <v>53</v>
      </c>
      <c r="D28" s="9" t="n">
        <v>100000</v>
      </c>
      <c r="E28" s="9" t="n">
        <v>100000</v>
      </c>
      <c r="F28" s="9" t="n">
        <v>0</v>
      </c>
      <c r="G28" s="9" t="n">
        <v>10516.75</v>
      </c>
      <c r="H28" s="9" t="n">
        <f aca="false">G28-F28</f>
        <v>10516.75</v>
      </c>
      <c r="I28" s="9" t="n">
        <f aca="false">IF(F28=0,0,G28/F28*100)</f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f aca="false">M28-L28</f>
        <v>0</v>
      </c>
      <c r="O28" s="9" t="n">
        <f aca="false">IF(L28=0,0,M28/L28*100)</f>
        <v>0</v>
      </c>
      <c r="P28" s="9" t="n">
        <v>100000</v>
      </c>
      <c r="Q28" s="9" t="n">
        <v>100000</v>
      </c>
      <c r="R28" s="9" t="n">
        <v>0</v>
      </c>
      <c r="S28" s="9" t="n">
        <v>10516.75</v>
      </c>
      <c r="T28" s="9" t="n">
        <f aca="false">S28-R28</f>
        <v>10516.75</v>
      </c>
      <c r="U28" s="9" t="n">
        <f aca="false">IF(R28=0,0,S28/R28*100)</f>
        <v>0</v>
      </c>
      <c r="V28" s="9" t="n">
        <v>100000</v>
      </c>
      <c r="W28" s="9" t="n">
        <v>100000</v>
      </c>
      <c r="X28" s="9" t="n">
        <v>0</v>
      </c>
      <c r="Y28" s="9" t="n">
        <v>10516.75</v>
      </c>
      <c r="Z28" s="9" t="n">
        <f aca="false">Y28-X28</f>
        <v>10516.75</v>
      </c>
      <c r="AA28" s="9" t="n">
        <f aca="false">IF(X28=0,0,Y28/X28*100)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f aca="false">AE28-AD28</f>
        <v>0</v>
      </c>
      <c r="AG28" s="9" t="n">
        <f aca="false">IF(AD28=0,0,AE28/AD28*100)</f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f aca="false">AK28-AJ28</f>
        <v>0</v>
      </c>
      <c r="AM28" s="9" t="n">
        <f aca="false">IF(AJ28=0,0,AK28/AJ28*100)</f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f aca="false">AQ28-AP28</f>
        <v>0</v>
      </c>
      <c r="AS28" s="9" t="n">
        <f aca="false">IF(AP28=0,0,AQ28/AP28*100)</f>
        <v>0</v>
      </c>
      <c r="AT28" s="9" t="n">
        <v>0</v>
      </c>
      <c r="AU28" s="9" t="n">
        <v>0</v>
      </c>
      <c r="AV28" s="9" t="n">
        <v>0</v>
      </c>
      <c r="AW28" s="9" t="n">
        <v>0</v>
      </c>
      <c r="AX28" s="9" t="n">
        <f aca="false">AW28-AV28</f>
        <v>0</v>
      </c>
      <c r="AY28" s="9" t="n">
        <f aca="false">IF(AV28=0,0,AW28/AV28*100)</f>
        <v>0</v>
      </c>
      <c r="AZ28" s="9" t="n">
        <v>0</v>
      </c>
      <c r="BA28" s="9" t="n">
        <v>0</v>
      </c>
      <c r="BB28" s="9" t="n">
        <v>0</v>
      </c>
      <c r="BC28" s="9" t="n">
        <v>0</v>
      </c>
      <c r="BD28" s="9" t="n">
        <f aca="false">BC28-BB28</f>
        <v>0</v>
      </c>
      <c r="BE28" s="9" t="n">
        <f aca="false">IF(BB28=0,0,BC28/BB28*100)</f>
        <v>0</v>
      </c>
      <c r="BF28" s="9" t="n">
        <v>0</v>
      </c>
      <c r="BG28" s="9" t="n">
        <v>0</v>
      </c>
      <c r="BH28" s="9" t="n">
        <v>0</v>
      </c>
      <c r="BI28" s="9" t="n">
        <v>0</v>
      </c>
      <c r="BJ28" s="9" t="n">
        <f aca="false">BI28-BH28</f>
        <v>0</v>
      </c>
      <c r="BK28" s="9" t="n">
        <f aca="false">IF(BH28=0,0,BI28/BH28*100)</f>
        <v>0</v>
      </c>
      <c r="BL28" s="9" t="n">
        <v>0</v>
      </c>
      <c r="BM28" s="9" t="n">
        <v>0</v>
      </c>
      <c r="BN28" s="9" t="n">
        <v>0</v>
      </c>
      <c r="BO28" s="9" t="n">
        <v>0</v>
      </c>
      <c r="BP28" s="9" t="n">
        <f aca="false">BO28-BN28</f>
        <v>0</v>
      </c>
      <c r="BQ28" s="9" t="n">
        <f aca="false">IF(BN28=0,0,BO28/BN28*100)</f>
        <v>0</v>
      </c>
      <c r="BR28" s="9" t="n">
        <v>0</v>
      </c>
      <c r="BS28" s="9" t="n">
        <v>0</v>
      </c>
      <c r="BT28" s="9" t="n">
        <v>0</v>
      </c>
      <c r="BU28" s="9" t="n">
        <v>0</v>
      </c>
      <c r="BV28" s="9" t="n">
        <f aca="false">BU28-BT28</f>
        <v>0</v>
      </c>
      <c r="BW28" s="9" t="n">
        <f aca="false">IF(BT28=0,0,BU28/BT28*100)</f>
        <v>0</v>
      </c>
      <c r="BX28" s="9" t="n">
        <v>0</v>
      </c>
      <c r="BY28" s="9" t="n">
        <v>0</v>
      </c>
      <c r="BZ28" s="9" t="n">
        <v>0</v>
      </c>
      <c r="CA28" s="9" t="n">
        <v>0</v>
      </c>
      <c r="CB28" s="9" t="n">
        <f aca="false">CA28-BZ28</f>
        <v>0</v>
      </c>
      <c r="CC28" s="9" t="n">
        <f aca="false">IF(BZ28=0,0,CA28/BZ28*100)</f>
        <v>0</v>
      </c>
      <c r="CD28" s="9" t="n">
        <v>0</v>
      </c>
      <c r="CE28" s="9" t="n">
        <v>0</v>
      </c>
      <c r="CF28" s="9" t="n">
        <v>0</v>
      </c>
      <c r="CG28" s="9" t="n">
        <v>0</v>
      </c>
      <c r="CH28" s="9" t="n">
        <f aca="false">CG28-CF28</f>
        <v>0</v>
      </c>
      <c r="CI28" s="9" t="n">
        <f aca="false">IF(CF28=0,0,CG28/CF28*100)</f>
        <v>0</v>
      </c>
      <c r="CJ28" s="9" t="n">
        <v>0</v>
      </c>
      <c r="CK28" s="9" t="n">
        <v>0</v>
      </c>
      <c r="CL28" s="9" t="n">
        <v>0</v>
      </c>
      <c r="CM28" s="9" t="n">
        <v>0</v>
      </c>
      <c r="CN28" s="9" t="n">
        <f aca="false">CM28-CL28</f>
        <v>0</v>
      </c>
      <c r="CO28" s="9" t="n">
        <f aca="false">IF(CL28=0,0,CM28/CL28*100)</f>
        <v>0</v>
      </c>
      <c r="CP28" s="9" t="n">
        <v>0</v>
      </c>
      <c r="CQ28" s="9" t="n">
        <v>0</v>
      </c>
      <c r="CR28" s="9" t="n">
        <v>0</v>
      </c>
      <c r="CS28" s="9" t="n">
        <v>0</v>
      </c>
      <c r="CT28" s="9" t="n">
        <f aca="false">CS28-CR28</f>
        <v>0</v>
      </c>
      <c r="CU28" s="9" t="n">
        <f aca="false">IF(CR28=0,0,CS28/CR28*100)</f>
        <v>0</v>
      </c>
      <c r="CV28" s="9" t="n">
        <v>0</v>
      </c>
      <c r="CW28" s="9" t="n">
        <v>0</v>
      </c>
      <c r="CX28" s="9" t="n">
        <v>0</v>
      </c>
      <c r="CY28" s="9" t="n">
        <v>0</v>
      </c>
      <c r="CZ28" s="9" t="n">
        <f aca="false">CY28-CX28</f>
        <v>0</v>
      </c>
      <c r="DA28" s="9" t="n">
        <f aca="false">IF(CX28=0,0,CY28/CX28*100)</f>
        <v>0</v>
      </c>
      <c r="DB28" s="9" t="n">
        <v>0</v>
      </c>
      <c r="DC28" s="9" t="n">
        <v>0</v>
      </c>
      <c r="DD28" s="9" t="n">
        <v>0</v>
      </c>
      <c r="DE28" s="9" t="n">
        <v>0</v>
      </c>
      <c r="DF28" s="9" t="n">
        <f aca="false">DE28-DD28</f>
        <v>0</v>
      </c>
      <c r="DG28" s="9" t="n">
        <f aca="false">IF(DD28=0,0,DE28/DD28*100)</f>
        <v>0</v>
      </c>
      <c r="DH28" s="9" t="n">
        <v>0</v>
      </c>
      <c r="DI28" s="9" t="n">
        <v>0</v>
      </c>
      <c r="DJ28" s="9" t="n">
        <v>0</v>
      </c>
      <c r="DK28" s="9" t="n">
        <v>0</v>
      </c>
      <c r="DL28" s="9" t="n">
        <f aca="false">DK28-DJ28</f>
        <v>0</v>
      </c>
      <c r="DM28" s="9" t="n">
        <f aca="false">IF(DJ28=0,0,DK28/DJ28*100)</f>
        <v>0</v>
      </c>
      <c r="DN28" s="9" t="n">
        <v>0</v>
      </c>
      <c r="DO28" s="9" t="n">
        <v>0</v>
      </c>
      <c r="DP28" s="9" t="n">
        <v>0</v>
      </c>
      <c r="DQ28" s="9" t="n">
        <v>0</v>
      </c>
      <c r="DR28" s="9" t="n">
        <f aca="false">DQ28-DP28</f>
        <v>0</v>
      </c>
      <c r="DS28" s="9" t="n">
        <f aca="false">IF(DP28=0,0,DQ28/DP28*100)</f>
        <v>0</v>
      </c>
      <c r="DT28" s="9" t="n">
        <v>0</v>
      </c>
      <c r="DU28" s="9" t="n">
        <v>0</v>
      </c>
      <c r="DV28" s="9" t="n">
        <v>0</v>
      </c>
      <c r="DW28" s="9" t="n">
        <v>0</v>
      </c>
      <c r="DX28" s="9" t="n">
        <f aca="false">DW28-DV28</f>
        <v>0</v>
      </c>
      <c r="DY28" s="9" t="n">
        <f aca="false">IF(DV28=0,0,DW28/DV28*100)</f>
        <v>0</v>
      </c>
      <c r="DZ28" s="9" t="n">
        <v>0</v>
      </c>
      <c r="EA28" s="9" t="n">
        <v>0</v>
      </c>
      <c r="EB28" s="9" t="n">
        <v>0</v>
      </c>
      <c r="EC28" s="9" t="n">
        <v>0</v>
      </c>
      <c r="ED28" s="9" t="n">
        <f aca="false">EC28-EB28</f>
        <v>0</v>
      </c>
      <c r="EE28" s="9" t="n">
        <f aca="false">IF(EB28=0,0,EC28/EB28*100)</f>
        <v>0</v>
      </c>
    </row>
    <row r="29" customFormat="false" ht="12.5" hidden="false" customHeight="false" outlineLevel="0" collapsed="false">
      <c r="A29" s="8"/>
      <c r="B29" s="8" t="n">
        <v>33010000</v>
      </c>
      <c r="C29" s="8" t="s">
        <v>54</v>
      </c>
      <c r="D29" s="9" t="n">
        <v>100000</v>
      </c>
      <c r="E29" s="9" t="n">
        <v>100000</v>
      </c>
      <c r="F29" s="9" t="n">
        <v>0</v>
      </c>
      <c r="G29" s="9" t="n">
        <v>10516.75</v>
      </c>
      <c r="H29" s="9" t="n">
        <f aca="false">G29-F29</f>
        <v>10516.75</v>
      </c>
      <c r="I29" s="9" t="n">
        <f aca="false">IF(F29=0,0,G29/F29*100)</f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f aca="false">M29-L29</f>
        <v>0</v>
      </c>
      <c r="O29" s="9" t="n">
        <f aca="false">IF(L29=0,0,M29/L29*100)</f>
        <v>0</v>
      </c>
      <c r="P29" s="9" t="n">
        <v>100000</v>
      </c>
      <c r="Q29" s="9" t="n">
        <v>100000</v>
      </c>
      <c r="R29" s="9" t="n">
        <v>0</v>
      </c>
      <c r="S29" s="9" t="n">
        <v>10516.75</v>
      </c>
      <c r="T29" s="9" t="n">
        <f aca="false">S29-R29</f>
        <v>10516.75</v>
      </c>
      <c r="U29" s="9" t="n">
        <f aca="false">IF(R29=0,0,S29/R29*100)</f>
        <v>0</v>
      </c>
      <c r="V29" s="9" t="n">
        <v>100000</v>
      </c>
      <c r="W29" s="9" t="n">
        <v>100000</v>
      </c>
      <c r="X29" s="9" t="n">
        <v>0</v>
      </c>
      <c r="Y29" s="9" t="n">
        <v>10516.75</v>
      </c>
      <c r="Z29" s="9" t="n">
        <f aca="false">Y29-X29</f>
        <v>10516.75</v>
      </c>
      <c r="AA29" s="9" t="n">
        <f aca="false">IF(X29=0,0,Y29/X29*100)</f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f aca="false">AE29-AD29</f>
        <v>0</v>
      </c>
      <c r="AG29" s="9" t="n">
        <f aca="false">IF(AD29=0,0,AE29/AD29*100)</f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f aca="false">AK29-AJ29</f>
        <v>0</v>
      </c>
      <c r="AM29" s="9" t="n">
        <f aca="false">IF(AJ29=0,0,AK29/AJ29*100)</f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f aca="false">AQ29-AP29</f>
        <v>0</v>
      </c>
      <c r="AS29" s="9" t="n">
        <f aca="false">IF(AP29=0,0,AQ29/AP29*100)</f>
        <v>0</v>
      </c>
      <c r="AT29" s="9" t="n">
        <v>0</v>
      </c>
      <c r="AU29" s="9" t="n">
        <v>0</v>
      </c>
      <c r="AV29" s="9" t="n">
        <v>0</v>
      </c>
      <c r="AW29" s="9" t="n">
        <v>0</v>
      </c>
      <c r="AX29" s="9" t="n">
        <f aca="false">AW29-AV29</f>
        <v>0</v>
      </c>
      <c r="AY29" s="9" t="n">
        <f aca="false">IF(AV29=0,0,AW29/AV29*100)</f>
        <v>0</v>
      </c>
      <c r="AZ29" s="9" t="n">
        <v>0</v>
      </c>
      <c r="BA29" s="9" t="n">
        <v>0</v>
      </c>
      <c r="BB29" s="9" t="n">
        <v>0</v>
      </c>
      <c r="BC29" s="9" t="n">
        <v>0</v>
      </c>
      <c r="BD29" s="9" t="n">
        <f aca="false">BC29-BB29</f>
        <v>0</v>
      </c>
      <c r="BE29" s="9" t="n">
        <f aca="false">IF(BB29=0,0,BC29/BB29*100)</f>
        <v>0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f aca="false">BI29-BH29</f>
        <v>0</v>
      </c>
      <c r="BK29" s="9" t="n">
        <f aca="false">IF(BH29=0,0,BI29/BH29*100)</f>
        <v>0</v>
      </c>
      <c r="BL29" s="9" t="n">
        <v>0</v>
      </c>
      <c r="BM29" s="9" t="n">
        <v>0</v>
      </c>
      <c r="BN29" s="9" t="n">
        <v>0</v>
      </c>
      <c r="BO29" s="9" t="n">
        <v>0</v>
      </c>
      <c r="BP29" s="9" t="n">
        <f aca="false">BO29-BN29</f>
        <v>0</v>
      </c>
      <c r="BQ29" s="9" t="n">
        <f aca="false">IF(BN29=0,0,BO29/BN29*100)</f>
        <v>0</v>
      </c>
      <c r="BR29" s="9" t="n">
        <v>0</v>
      </c>
      <c r="BS29" s="9" t="n">
        <v>0</v>
      </c>
      <c r="BT29" s="9" t="n">
        <v>0</v>
      </c>
      <c r="BU29" s="9" t="n">
        <v>0</v>
      </c>
      <c r="BV29" s="9" t="n">
        <f aca="false">BU29-BT29</f>
        <v>0</v>
      </c>
      <c r="BW29" s="9" t="n">
        <f aca="false">IF(BT29=0,0,BU29/BT29*100)</f>
        <v>0</v>
      </c>
      <c r="BX29" s="9" t="n">
        <v>0</v>
      </c>
      <c r="BY29" s="9" t="n">
        <v>0</v>
      </c>
      <c r="BZ29" s="9" t="n">
        <v>0</v>
      </c>
      <c r="CA29" s="9" t="n">
        <v>0</v>
      </c>
      <c r="CB29" s="9" t="n">
        <f aca="false">CA29-BZ29</f>
        <v>0</v>
      </c>
      <c r="CC29" s="9" t="n">
        <f aca="false">IF(BZ29=0,0,CA29/BZ29*100)</f>
        <v>0</v>
      </c>
      <c r="CD29" s="9" t="n">
        <v>0</v>
      </c>
      <c r="CE29" s="9" t="n">
        <v>0</v>
      </c>
      <c r="CF29" s="9" t="n">
        <v>0</v>
      </c>
      <c r="CG29" s="9" t="n">
        <v>0</v>
      </c>
      <c r="CH29" s="9" t="n">
        <f aca="false">CG29-CF29</f>
        <v>0</v>
      </c>
      <c r="CI29" s="9" t="n">
        <f aca="false">IF(CF29=0,0,CG29/CF29*100)</f>
        <v>0</v>
      </c>
      <c r="CJ29" s="9" t="n">
        <v>0</v>
      </c>
      <c r="CK29" s="9" t="n">
        <v>0</v>
      </c>
      <c r="CL29" s="9" t="n">
        <v>0</v>
      </c>
      <c r="CM29" s="9" t="n">
        <v>0</v>
      </c>
      <c r="CN29" s="9" t="n">
        <f aca="false">CM29-CL29</f>
        <v>0</v>
      </c>
      <c r="CO29" s="9" t="n">
        <f aca="false">IF(CL29=0,0,CM29/CL29*100)</f>
        <v>0</v>
      </c>
      <c r="CP29" s="9" t="n">
        <v>0</v>
      </c>
      <c r="CQ29" s="9" t="n">
        <v>0</v>
      </c>
      <c r="CR29" s="9" t="n">
        <v>0</v>
      </c>
      <c r="CS29" s="9" t="n">
        <v>0</v>
      </c>
      <c r="CT29" s="9" t="n">
        <f aca="false">CS29-CR29</f>
        <v>0</v>
      </c>
      <c r="CU29" s="9" t="n">
        <f aca="false">IF(CR29=0,0,CS29/CR29*100)</f>
        <v>0</v>
      </c>
      <c r="CV29" s="9" t="n">
        <v>0</v>
      </c>
      <c r="CW29" s="9" t="n">
        <v>0</v>
      </c>
      <c r="CX29" s="9" t="n">
        <v>0</v>
      </c>
      <c r="CY29" s="9" t="n">
        <v>0</v>
      </c>
      <c r="CZ29" s="9" t="n">
        <f aca="false">CY29-CX29</f>
        <v>0</v>
      </c>
      <c r="DA29" s="9" t="n">
        <f aca="false">IF(CX29=0,0,CY29/CX29*100)</f>
        <v>0</v>
      </c>
      <c r="DB29" s="9" t="n">
        <v>0</v>
      </c>
      <c r="DC29" s="9" t="n">
        <v>0</v>
      </c>
      <c r="DD29" s="9" t="n">
        <v>0</v>
      </c>
      <c r="DE29" s="9" t="n">
        <v>0</v>
      </c>
      <c r="DF29" s="9" t="n">
        <f aca="false">DE29-DD29</f>
        <v>0</v>
      </c>
      <c r="DG29" s="9" t="n">
        <f aca="false">IF(DD29=0,0,DE29/DD29*100)</f>
        <v>0</v>
      </c>
      <c r="DH29" s="9" t="n">
        <v>0</v>
      </c>
      <c r="DI29" s="9" t="n">
        <v>0</v>
      </c>
      <c r="DJ29" s="9" t="n">
        <v>0</v>
      </c>
      <c r="DK29" s="9" t="n">
        <v>0</v>
      </c>
      <c r="DL29" s="9" t="n">
        <f aca="false">DK29-DJ29</f>
        <v>0</v>
      </c>
      <c r="DM29" s="9" t="n">
        <f aca="false">IF(DJ29=0,0,DK29/DJ29*100)</f>
        <v>0</v>
      </c>
      <c r="DN29" s="9" t="n">
        <v>0</v>
      </c>
      <c r="DO29" s="9" t="n">
        <v>0</v>
      </c>
      <c r="DP29" s="9" t="n">
        <v>0</v>
      </c>
      <c r="DQ29" s="9" t="n">
        <v>0</v>
      </c>
      <c r="DR29" s="9" t="n">
        <f aca="false">DQ29-DP29</f>
        <v>0</v>
      </c>
      <c r="DS29" s="9" t="n">
        <f aca="false">IF(DP29=0,0,DQ29/DP29*100)</f>
        <v>0</v>
      </c>
      <c r="DT29" s="9" t="n">
        <v>0</v>
      </c>
      <c r="DU29" s="9" t="n">
        <v>0</v>
      </c>
      <c r="DV29" s="9" t="n">
        <v>0</v>
      </c>
      <c r="DW29" s="9" t="n">
        <v>0</v>
      </c>
      <c r="DX29" s="9" t="n">
        <f aca="false">DW29-DV29</f>
        <v>0</v>
      </c>
      <c r="DY29" s="9" t="n">
        <f aca="false">IF(DV29=0,0,DW29/DV29*100)</f>
        <v>0</v>
      </c>
      <c r="DZ29" s="9" t="n">
        <v>0</v>
      </c>
      <c r="EA29" s="9" t="n">
        <v>0</v>
      </c>
      <c r="EB29" s="9" t="n">
        <v>0</v>
      </c>
      <c r="EC29" s="9" t="n">
        <v>0</v>
      </c>
      <c r="ED29" s="9" t="n">
        <f aca="false">EC29-EB29</f>
        <v>0</v>
      </c>
      <c r="EE29" s="9" t="n">
        <f aca="false">IF(EB29=0,0,EC29/EB29*100)</f>
        <v>0</v>
      </c>
    </row>
    <row r="30" customFormat="false" ht="12.5" hidden="false" customHeight="false" outlineLevel="0" collapsed="false">
      <c r="A30" s="8"/>
      <c r="B30" s="8" t="n">
        <v>33010100</v>
      </c>
      <c r="C30" s="8" t="s">
        <v>55</v>
      </c>
      <c r="D30" s="9" t="n">
        <v>100000</v>
      </c>
      <c r="E30" s="9" t="n">
        <v>100000</v>
      </c>
      <c r="F30" s="9" t="n">
        <v>0</v>
      </c>
      <c r="G30" s="9" t="n">
        <v>10516.75</v>
      </c>
      <c r="H30" s="9" t="n">
        <f aca="false">G30-F30</f>
        <v>10516.75</v>
      </c>
      <c r="I30" s="9" t="n">
        <f aca="false">IF(F30=0,0,G30/F30*100)</f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f aca="false">M30-L30</f>
        <v>0</v>
      </c>
      <c r="O30" s="9" t="n">
        <f aca="false">IF(L30=0,0,M30/L30*100)</f>
        <v>0</v>
      </c>
      <c r="P30" s="9" t="n">
        <v>100000</v>
      </c>
      <c r="Q30" s="9" t="n">
        <v>100000</v>
      </c>
      <c r="R30" s="9" t="n">
        <v>0</v>
      </c>
      <c r="S30" s="9" t="n">
        <v>10516.75</v>
      </c>
      <c r="T30" s="9" t="n">
        <f aca="false">S30-R30</f>
        <v>10516.75</v>
      </c>
      <c r="U30" s="9" t="n">
        <f aca="false">IF(R30=0,0,S30/R30*100)</f>
        <v>0</v>
      </c>
      <c r="V30" s="9" t="n">
        <v>100000</v>
      </c>
      <c r="W30" s="9" t="n">
        <v>100000</v>
      </c>
      <c r="X30" s="9" t="n">
        <v>0</v>
      </c>
      <c r="Y30" s="9" t="n">
        <v>10516.75</v>
      </c>
      <c r="Z30" s="9" t="n">
        <f aca="false">Y30-X30</f>
        <v>10516.75</v>
      </c>
      <c r="AA30" s="9" t="n">
        <f aca="false">IF(X30=0,0,Y30/X30*100)</f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f aca="false">AE30-AD30</f>
        <v>0</v>
      </c>
      <c r="AG30" s="9" t="n">
        <f aca="false">IF(AD30=0,0,AE30/AD30*100)</f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f aca="false">AK30-AJ30</f>
        <v>0</v>
      </c>
      <c r="AM30" s="9" t="n">
        <f aca="false">IF(AJ30=0,0,AK30/AJ30*100)</f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f aca="false">AQ30-AP30</f>
        <v>0</v>
      </c>
      <c r="AS30" s="9" t="n">
        <f aca="false">IF(AP30=0,0,AQ30/AP30*100)</f>
        <v>0</v>
      </c>
      <c r="AT30" s="9" t="n">
        <v>0</v>
      </c>
      <c r="AU30" s="9" t="n">
        <v>0</v>
      </c>
      <c r="AV30" s="9" t="n">
        <v>0</v>
      </c>
      <c r="AW30" s="9" t="n">
        <v>0</v>
      </c>
      <c r="AX30" s="9" t="n">
        <f aca="false">AW30-AV30</f>
        <v>0</v>
      </c>
      <c r="AY30" s="9" t="n">
        <f aca="false">IF(AV30=0,0,AW30/AV30*100)</f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f aca="false">BC30-BB30</f>
        <v>0</v>
      </c>
      <c r="BE30" s="9" t="n">
        <f aca="false">IF(BB30=0,0,BC30/BB30*100)</f>
        <v>0</v>
      </c>
      <c r="BF30" s="9" t="n">
        <v>0</v>
      </c>
      <c r="BG30" s="9" t="n">
        <v>0</v>
      </c>
      <c r="BH30" s="9" t="n">
        <v>0</v>
      </c>
      <c r="BI30" s="9" t="n">
        <v>0</v>
      </c>
      <c r="BJ30" s="9" t="n">
        <f aca="false">BI30-BH30</f>
        <v>0</v>
      </c>
      <c r="BK30" s="9" t="n">
        <f aca="false">IF(BH30=0,0,BI30/BH30*100)</f>
        <v>0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f aca="false">BO30-BN30</f>
        <v>0</v>
      </c>
      <c r="BQ30" s="9" t="n">
        <f aca="false">IF(BN30=0,0,BO30/BN30*100)</f>
        <v>0</v>
      </c>
      <c r="BR30" s="9" t="n">
        <v>0</v>
      </c>
      <c r="BS30" s="9" t="n">
        <v>0</v>
      </c>
      <c r="BT30" s="9" t="n">
        <v>0</v>
      </c>
      <c r="BU30" s="9" t="n">
        <v>0</v>
      </c>
      <c r="BV30" s="9" t="n">
        <f aca="false">BU30-BT30</f>
        <v>0</v>
      </c>
      <c r="BW30" s="9" t="n">
        <f aca="false">IF(BT30=0,0,BU30/BT30*100)</f>
        <v>0</v>
      </c>
      <c r="BX30" s="9" t="n">
        <v>0</v>
      </c>
      <c r="BY30" s="9" t="n">
        <v>0</v>
      </c>
      <c r="BZ30" s="9" t="n">
        <v>0</v>
      </c>
      <c r="CA30" s="9" t="n">
        <v>0</v>
      </c>
      <c r="CB30" s="9" t="n">
        <f aca="false">CA30-BZ30</f>
        <v>0</v>
      </c>
      <c r="CC30" s="9" t="n">
        <f aca="false">IF(BZ30=0,0,CA30/BZ30*100)</f>
        <v>0</v>
      </c>
      <c r="CD30" s="9" t="n">
        <v>0</v>
      </c>
      <c r="CE30" s="9" t="n">
        <v>0</v>
      </c>
      <c r="CF30" s="9" t="n">
        <v>0</v>
      </c>
      <c r="CG30" s="9" t="n">
        <v>0</v>
      </c>
      <c r="CH30" s="9" t="n">
        <f aca="false">CG30-CF30</f>
        <v>0</v>
      </c>
      <c r="CI30" s="9" t="n">
        <f aca="false">IF(CF30=0,0,CG30/CF30*100)</f>
        <v>0</v>
      </c>
      <c r="CJ30" s="9" t="n">
        <v>0</v>
      </c>
      <c r="CK30" s="9" t="n">
        <v>0</v>
      </c>
      <c r="CL30" s="9" t="n">
        <v>0</v>
      </c>
      <c r="CM30" s="9" t="n">
        <v>0</v>
      </c>
      <c r="CN30" s="9" t="n">
        <f aca="false">CM30-CL30</f>
        <v>0</v>
      </c>
      <c r="CO30" s="9" t="n">
        <f aca="false">IF(CL30=0,0,CM30/CL30*100)</f>
        <v>0</v>
      </c>
      <c r="CP30" s="9" t="n">
        <v>0</v>
      </c>
      <c r="CQ30" s="9" t="n">
        <v>0</v>
      </c>
      <c r="CR30" s="9" t="n">
        <v>0</v>
      </c>
      <c r="CS30" s="9" t="n">
        <v>0</v>
      </c>
      <c r="CT30" s="9" t="n">
        <f aca="false">CS30-CR30</f>
        <v>0</v>
      </c>
      <c r="CU30" s="9" t="n">
        <f aca="false">IF(CR30=0,0,CS30/CR30*100)</f>
        <v>0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f aca="false">CY30-CX30</f>
        <v>0</v>
      </c>
      <c r="DA30" s="9" t="n">
        <f aca="false">IF(CX30=0,0,CY30/CX30*100)</f>
        <v>0</v>
      </c>
      <c r="DB30" s="9" t="n">
        <v>0</v>
      </c>
      <c r="DC30" s="9" t="n">
        <v>0</v>
      </c>
      <c r="DD30" s="9" t="n">
        <v>0</v>
      </c>
      <c r="DE30" s="9" t="n">
        <v>0</v>
      </c>
      <c r="DF30" s="9" t="n">
        <f aca="false">DE30-DD30</f>
        <v>0</v>
      </c>
      <c r="DG30" s="9" t="n">
        <f aca="false">IF(DD30=0,0,DE30/DD30*100)</f>
        <v>0</v>
      </c>
      <c r="DH30" s="9" t="n">
        <v>0</v>
      </c>
      <c r="DI30" s="9" t="n">
        <v>0</v>
      </c>
      <c r="DJ30" s="9" t="n">
        <v>0</v>
      </c>
      <c r="DK30" s="9" t="n">
        <v>0</v>
      </c>
      <c r="DL30" s="9" t="n">
        <f aca="false">DK30-DJ30</f>
        <v>0</v>
      </c>
      <c r="DM30" s="9" t="n">
        <f aca="false">IF(DJ30=0,0,DK30/DJ30*100)</f>
        <v>0</v>
      </c>
      <c r="DN30" s="9" t="n">
        <v>0</v>
      </c>
      <c r="DO30" s="9" t="n">
        <v>0</v>
      </c>
      <c r="DP30" s="9" t="n">
        <v>0</v>
      </c>
      <c r="DQ30" s="9" t="n">
        <v>0</v>
      </c>
      <c r="DR30" s="9" t="n">
        <f aca="false">DQ30-DP30</f>
        <v>0</v>
      </c>
      <c r="DS30" s="9" t="n">
        <f aca="false">IF(DP30=0,0,DQ30/DP30*100)</f>
        <v>0</v>
      </c>
      <c r="DT30" s="9" t="n">
        <v>0</v>
      </c>
      <c r="DU30" s="9" t="n">
        <v>0</v>
      </c>
      <c r="DV30" s="9" t="n">
        <v>0</v>
      </c>
      <c r="DW30" s="9" t="n">
        <v>0</v>
      </c>
      <c r="DX30" s="9" t="n">
        <f aca="false">DW30-DV30</f>
        <v>0</v>
      </c>
      <c r="DY30" s="9" t="n">
        <f aca="false">IF(DV30=0,0,DW30/DV30*100)</f>
        <v>0</v>
      </c>
      <c r="DZ30" s="9" t="n">
        <v>0</v>
      </c>
      <c r="EA30" s="9" t="n">
        <v>0</v>
      </c>
      <c r="EB30" s="9" t="n">
        <v>0</v>
      </c>
      <c r="EC30" s="9" t="n">
        <v>0</v>
      </c>
      <c r="ED30" s="9" t="n">
        <f aca="false">EC30-EB30</f>
        <v>0</v>
      </c>
      <c r="EE30" s="9" t="n">
        <f aca="false">IF(EB30=0,0,EC30/EB30*100)</f>
        <v>0</v>
      </c>
    </row>
    <row r="31" customFormat="false" ht="12.5" hidden="false" customHeight="false" outlineLevel="0" collapsed="false">
      <c r="A31" s="8"/>
      <c r="B31" s="8" t="n">
        <v>40000000</v>
      </c>
      <c r="C31" s="8" t="s">
        <v>56</v>
      </c>
      <c r="D31" s="9" t="n">
        <v>0</v>
      </c>
      <c r="E31" s="9" t="n">
        <v>40000</v>
      </c>
      <c r="F31" s="9" t="n">
        <v>40000</v>
      </c>
      <c r="G31" s="9" t="n">
        <v>40000</v>
      </c>
      <c r="H31" s="9" t="n">
        <f aca="false">G31-F31</f>
        <v>0</v>
      </c>
      <c r="I31" s="9" t="n">
        <f aca="false">IF(F31=0,0,G31/F31*100)</f>
        <v>100</v>
      </c>
      <c r="J31" s="9" t="n">
        <v>0</v>
      </c>
      <c r="K31" s="9" t="n">
        <v>40000</v>
      </c>
      <c r="L31" s="9" t="n">
        <v>40000</v>
      </c>
      <c r="M31" s="9" t="n">
        <v>40000</v>
      </c>
      <c r="N31" s="9" t="n">
        <f aca="false">M31-L31</f>
        <v>0</v>
      </c>
      <c r="O31" s="9" t="n">
        <f aca="false">IF(L31=0,0,M31/L31*100)</f>
        <v>10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31-R31</f>
        <v>0</v>
      </c>
      <c r="U31" s="9" t="n">
        <f aca="false">IF(R31=0,0,S31/R31*100)</f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f aca="false">Y31-X31</f>
        <v>0</v>
      </c>
      <c r="AA31" s="9" t="n">
        <f aca="false">IF(X31=0,0,Y31/X31*100)</f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f aca="false">AE31-AD31</f>
        <v>0</v>
      </c>
      <c r="AG31" s="9" t="n">
        <f aca="false">IF(AD31=0,0,AE31/AD31*100)</f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f aca="false">AK31-AJ31</f>
        <v>0</v>
      </c>
      <c r="AM31" s="9" t="n">
        <f aca="false">IF(AJ31=0,0,AK31/AJ31*100)</f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9" t="n">
        <f aca="false">AQ31-AP31</f>
        <v>0</v>
      </c>
      <c r="AS31" s="9" t="n">
        <f aca="false">IF(AP31=0,0,AQ31/AP31*100)</f>
        <v>0</v>
      </c>
      <c r="AT31" s="9" t="n">
        <v>0</v>
      </c>
      <c r="AU31" s="9" t="n">
        <v>0</v>
      </c>
      <c r="AV31" s="9" t="n">
        <v>0</v>
      </c>
      <c r="AW31" s="9" t="n">
        <v>0</v>
      </c>
      <c r="AX31" s="9" t="n">
        <f aca="false">AW31-AV31</f>
        <v>0</v>
      </c>
      <c r="AY31" s="9" t="n">
        <f aca="false">IF(AV31=0,0,AW31/AV31*100)</f>
        <v>0</v>
      </c>
      <c r="AZ31" s="9" t="n">
        <v>0</v>
      </c>
      <c r="BA31" s="9" t="n">
        <v>0</v>
      </c>
      <c r="BB31" s="9" t="n">
        <v>0</v>
      </c>
      <c r="BC31" s="9" t="n">
        <v>0</v>
      </c>
      <c r="BD31" s="9" t="n">
        <f aca="false">BC31-BB31</f>
        <v>0</v>
      </c>
      <c r="BE31" s="9" t="n">
        <f aca="false">IF(BB31=0,0,BC31/BB31*100)</f>
        <v>0</v>
      </c>
      <c r="BF31" s="9" t="n">
        <v>0</v>
      </c>
      <c r="BG31" s="9" t="n">
        <v>0</v>
      </c>
      <c r="BH31" s="9" t="n">
        <v>0</v>
      </c>
      <c r="BI31" s="9" t="n">
        <v>0</v>
      </c>
      <c r="BJ31" s="9" t="n">
        <f aca="false">BI31-BH31</f>
        <v>0</v>
      </c>
      <c r="BK31" s="9" t="n">
        <f aca="false">IF(BH31=0,0,BI31/BH31*100)</f>
        <v>0</v>
      </c>
      <c r="BL31" s="9" t="n">
        <v>0</v>
      </c>
      <c r="BM31" s="9" t="n">
        <v>0</v>
      </c>
      <c r="BN31" s="9" t="n">
        <v>0</v>
      </c>
      <c r="BO31" s="9" t="n">
        <v>0</v>
      </c>
      <c r="BP31" s="9" t="n">
        <f aca="false">BO31-BN31</f>
        <v>0</v>
      </c>
      <c r="BQ31" s="9" t="n">
        <f aca="false">IF(BN31=0,0,BO31/BN31*100)</f>
        <v>0</v>
      </c>
      <c r="BR31" s="9" t="n">
        <v>0</v>
      </c>
      <c r="BS31" s="9" t="n">
        <v>0</v>
      </c>
      <c r="BT31" s="9" t="n">
        <v>0</v>
      </c>
      <c r="BU31" s="9" t="n">
        <v>0</v>
      </c>
      <c r="BV31" s="9" t="n">
        <f aca="false">BU31-BT31</f>
        <v>0</v>
      </c>
      <c r="BW31" s="9" t="n">
        <f aca="false">IF(BT31=0,0,BU31/BT31*100)</f>
        <v>0</v>
      </c>
      <c r="BX31" s="9" t="n">
        <v>0</v>
      </c>
      <c r="BY31" s="9" t="n">
        <v>0</v>
      </c>
      <c r="BZ31" s="9" t="n">
        <v>0</v>
      </c>
      <c r="CA31" s="9" t="n">
        <v>0</v>
      </c>
      <c r="CB31" s="9" t="n">
        <f aca="false">CA31-BZ31</f>
        <v>0</v>
      </c>
      <c r="CC31" s="9" t="n">
        <f aca="false">IF(BZ31=0,0,CA31/BZ31*100)</f>
        <v>0</v>
      </c>
      <c r="CD31" s="9" t="n">
        <v>0</v>
      </c>
      <c r="CE31" s="9" t="n">
        <v>0</v>
      </c>
      <c r="CF31" s="9" t="n">
        <v>0</v>
      </c>
      <c r="CG31" s="9" t="n">
        <v>0</v>
      </c>
      <c r="CH31" s="9" t="n">
        <f aca="false">CG31-CF31</f>
        <v>0</v>
      </c>
      <c r="CI31" s="9" t="n">
        <f aca="false">IF(CF31=0,0,CG31/CF31*100)</f>
        <v>0</v>
      </c>
      <c r="CJ31" s="9" t="n">
        <v>0</v>
      </c>
      <c r="CK31" s="9" t="n">
        <v>0</v>
      </c>
      <c r="CL31" s="9" t="n">
        <v>0</v>
      </c>
      <c r="CM31" s="9" t="n">
        <v>0</v>
      </c>
      <c r="CN31" s="9" t="n">
        <f aca="false">CM31-CL31</f>
        <v>0</v>
      </c>
      <c r="CO31" s="9" t="n">
        <f aca="false">IF(CL31=0,0,CM31/CL31*100)</f>
        <v>0</v>
      </c>
      <c r="CP31" s="9" t="n">
        <v>0</v>
      </c>
      <c r="CQ31" s="9" t="n">
        <v>0</v>
      </c>
      <c r="CR31" s="9" t="n">
        <v>0</v>
      </c>
      <c r="CS31" s="9" t="n">
        <v>0</v>
      </c>
      <c r="CT31" s="9" t="n">
        <f aca="false">CS31-CR31</f>
        <v>0</v>
      </c>
      <c r="CU31" s="9" t="n">
        <f aca="false">IF(CR31=0,0,CS31/CR31*100)</f>
        <v>0</v>
      </c>
      <c r="CV31" s="9" t="n">
        <v>0</v>
      </c>
      <c r="CW31" s="9" t="n">
        <v>0</v>
      </c>
      <c r="CX31" s="9" t="n">
        <v>0</v>
      </c>
      <c r="CY31" s="9" t="n">
        <v>0</v>
      </c>
      <c r="CZ31" s="9" t="n">
        <f aca="false">CY31-CX31</f>
        <v>0</v>
      </c>
      <c r="DA31" s="9" t="n">
        <f aca="false">IF(CX31=0,0,CY31/CX31*100)</f>
        <v>0</v>
      </c>
      <c r="DB31" s="9" t="n">
        <v>0</v>
      </c>
      <c r="DC31" s="9" t="n">
        <v>0</v>
      </c>
      <c r="DD31" s="9" t="n">
        <v>0</v>
      </c>
      <c r="DE31" s="9" t="n">
        <v>0</v>
      </c>
      <c r="DF31" s="9" t="n">
        <f aca="false">DE31-DD31</f>
        <v>0</v>
      </c>
      <c r="DG31" s="9" t="n">
        <f aca="false">IF(DD31=0,0,DE31/DD31*100)</f>
        <v>0</v>
      </c>
      <c r="DH31" s="9" t="n">
        <v>0</v>
      </c>
      <c r="DI31" s="9" t="n">
        <v>0</v>
      </c>
      <c r="DJ31" s="9" t="n">
        <v>0</v>
      </c>
      <c r="DK31" s="9" t="n">
        <v>0</v>
      </c>
      <c r="DL31" s="9" t="n">
        <f aca="false">DK31-DJ31</f>
        <v>0</v>
      </c>
      <c r="DM31" s="9" t="n">
        <f aca="false">IF(DJ31=0,0,DK31/DJ31*100)</f>
        <v>0</v>
      </c>
      <c r="DN31" s="9" t="n">
        <v>0</v>
      </c>
      <c r="DO31" s="9" t="n">
        <v>0</v>
      </c>
      <c r="DP31" s="9" t="n">
        <v>0</v>
      </c>
      <c r="DQ31" s="9" t="n">
        <v>0</v>
      </c>
      <c r="DR31" s="9" t="n">
        <f aca="false">DQ31-DP31</f>
        <v>0</v>
      </c>
      <c r="DS31" s="9" t="n">
        <f aca="false">IF(DP31=0,0,DQ31/DP31*100)</f>
        <v>0</v>
      </c>
      <c r="DT31" s="9" t="n">
        <v>0</v>
      </c>
      <c r="DU31" s="9" t="n">
        <v>0</v>
      </c>
      <c r="DV31" s="9" t="n">
        <v>0</v>
      </c>
      <c r="DW31" s="9" t="n">
        <v>0</v>
      </c>
      <c r="DX31" s="9" t="n">
        <f aca="false">DW31-DV31</f>
        <v>0</v>
      </c>
      <c r="DY31" s="9" t="n">
        <f aca="false">IF(DV31=0,0,DW31/DV31*100)</f>
        <v>0</v>
      </c>
      <c r="DZ31" s="9" t="n">
        <v>0</v>
      </c>
      <c r="EA31" s="9" t="n">
        <v>0</v>
      </c>
      <c r="EB31" s="9" t="n">
        <v>0</v>
      </c>
      <c r="EC31" s="9" t="n">
        <v>0</v>
      </c>
      <c r="ED31" s="9" t="n">
        <f aca="false">EC31-EB31</f>
        <v>0</v>
      </c>
      <c r="EE31" s="9" t="n">
        <f aca="false">IF(EB31=0,0,EC31/EB31*100)</f>
        <v>0</v>
      </c>
    </row>
    <row r="32" customFormat="false" ht="12.5" hidden="false" customHeight="false" outlineLevel="0" collapsed="false">
      <c r="A32" s="8"/>
      <c r="B32" s="8" t="n">
        <v>41000000</v>
      </c>
      <c r="C32" s="8" t="s">
        <v>57</v>
      </c>
      <c r="D32" s="9" t="n">
        <v>0</v>
      </c>
      <c r="E32" s="9" t="n">
        <v>40000</v>
      </c>
      <c r="F32" s="9" t="n">
        <v>40000</v>
      </c>
      <c r="G32" s="9" t="n">
        <v>40000</v>
      </c>
      <c r="H32" s="9" t="n">
        <f aca="false">G32-F32</f>
        <v>0</v>
      </c>
      <c r="I32" s="9" t="n">
        <f aca="false">IF(F32=0,0,G32/F32*100)</f>
        <v>100</v>
      </c>
      <c r="J32" s="9" t="n">
        <v>0</v>
      </c>
      <c r="K32" s="9" t="n">
        <v>40000</v>
      </c>
      <c r="L32" s="9" t="n">
        <v>40000</v>
      </c>
      <c r="M32" s="9" t="n">
        <v>40000</v>
      </c>
      <c r="N32" s="9" t="n">
        <f aca="false">M32-L32</f>
        <v>0</v>
      </c>
      <c r="O32" s="9" t="n">
        <f aca="false">IF(L32=0,0,M32/L32*100)</f>
        <v>10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32-R32</f>
        <v>0</v>
      </c>
      <c r="U32" s="9" t="n">
        <f aca="false">IF(R32=0,0,S32/R32*100)</f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f aca="false">Y32-X32</f>
        <v>0</v>
      </c>
      <c r="AA32" s="9" t="n">
        <f aca="false">IF(X32=0,0,Y32/X32*100)</f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f aca="false">AE32-AD32</f>
        <v>0</v>
      </c>
      <c r="AG32" s="9" t="n">
        <f aca="false">IF(AD32=0,0,AE32/AD32*100)</f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f aca="false">AK32-AJ32</f>
        <v>0</v>
      </c>
      <c r="AM32" s="9" t="n">
        <f aca="false">IF(AJ32=0,0,AK32/AJ32*100)</f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f aca="false">AQ32-AP32</f>
        <v>0</v>
      </c>
      <c r="AS32" s="9" t="n">
        <f aca="false">IF(AP32=0,0,AQ32/AP32*100)</f>
        <v>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f aca="false">AW32-AV32</f>
        <v>0</v>
      </c>
      <c r="AY32" s="9" t="n">
        <f aca="false">IF(AV32=0,0,AW32/AV32*100)</f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f aca="false">BC32-BB32</f>
        <v>0</v>
      </c>
      <c r="BE32" s="9" t="n">
        <f aca="false">IF(BB32=0,0,BC32/BB32*100)</f>
        <v>0</v>
      </c>
      <c r="BF32" s="9" t="n">
        <v>0</v>
      </c>
      <c r="BG32" s="9" t="n">
        <v>0</v>
      </c>
      <c r="BH32" s="9" t="n">
        <v>0</v>
      </c>
      <c r="BI32" s="9" t="n">
        <v>0</v>
      </c>
      <c r="BJ32" s="9" t="n">
        <f aca="false">BI32-BH32</f>
        <v>0</v>
      </c>
      <c r="BK32" s="9" t="n">
        <f aca="false">IF(BH32=0,0,BI32/BH32*100)</f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f aca="false">BO32-BN32</f>
        <v>0</v>
      </c>
      <c r="BQ32" s="9" t="n">
        <f aca="false">IF(BN32=0,0,BO32/BN32*100)</f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f aca="false">BU32-BT32</f>
        <v>0</v>
      </c>
      <c r="BW32" s="9" t="n">
        <f aca="false">IF(BT32=0,0,BU32/BT32*100)</f>
        <v>0</v>
      </c>
      <c r="BX32" s="9" t="n">
        <v>0</v>
      </c>
      <c r="BY32" s="9" t="n">
        <v>0</v>
      </c>
      <c r="BZ32" s="9" t="n">
        <v>0</v>
      </c>
      <c r="CA32" s="9" t="n">
        <v>0</v>
      </c>
      <c r="CB32" s="9" t="n">
        <f aca="false">CA32-BZ32</f>
        <v>0</v>
      </c>
      <c r="CC32" s="9" t="n">
        <f aca="false">IF(BZ32=0,0,CA32/BZ32*100)</f>
        <v>0</v>
      </c>
      <c r="CD32" s="9" t="n">
        <v>0</v>
      </c>
      <c r="CE32" s="9" t="n">
        <v>0</v>
      </c>
      <c r="CF32" s="9" t="n">
        <v>0</v>
      </c>
      <c r="CG32" s="9" t="n">
        <v>0</v>
      </c>
      <c r="CH32" s="9" t="n">
        <f aca="false">CG32-CF32</f>
        <v>0</v>
      </c>
      <c r="CI32" s="9" t="n">
        <f aca="false">IF(CF32=0,0,CG32/CF32*100)</f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f aca="false">CM32-CL32</f>
        <v>0</v>
      </c>
      <c r="CO32" s="9" t="n">
        <f aca="false">IF(CL32=0,0,CM32/CL32*100)</f>
        <v>0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f aca="false">CS32-CR32</f>
        <v>0</v>
      </c>
      <c r="CU32" s="9" t="n">
        <f aca="false">IF(CR32=0,0,CS32/CR32*100)</f>
        <v>0</v>
      </c>
      <c r="CV32" s="9" t="n">
        <v>0</v>
      </c>
      <c r="CW32" s="9" t="n">
        <v>0</v>
      </c>
      <c r="CX32" s="9" t="n">
        <v>0</v>
      </c>
      <c r="CY32" s="9" t="n">
        <v>0</v>
      </c>
      <c r="CZ32" s="9" t="n">
        <f aca="false">CY32-CX32</f>
        <v>0</v>
      </c>
      <c r="DA32" s="9" t="n">
        <f aca="false">IF(CX32=0,0,CY32/CX32*100)</f>
        <v>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f aca="false">DE32-DD32</f>
        <v>0</v>
      </c>
      <c r="DG32" s="9" t="n">
        <f aca="false">IF(DD32=0,0,DE32/DD32*100)</f>
        <v>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f aca="false">DK32-DJ32</f>
        <v>0</v>
      </c>
      <c r="DM32" s="9" t="n">
        <f aca="false">IF(DJ32=0,0,DK32/DJ32*100)</f>
        <v>0</v>
      </c>
      <c r="DN32" s="9" t="n">
        <v>0</v>
      </c>
      <c r="DO32" s="9" t="n">
        <v>0</v>
      </c>
      <c r="DP32" s="9" t="n">
        <v>0</v>
      </c>
      <c r="DQ32" s="9" t="n">
        <v>0</v>
      </c>
      <c r="DR32" s="9" t="n">
        <f aca="false">DQ32-DP32</f>
        <v>0</v>
      </c>
      <c r="DS32" s="9" t="n">
        <f aca="false">IF(DP32=0,0,DQ32/DP32*100)</f>
        <v>0</v>
      </c>
      <c r="DT32" s="9" t="n">
        <v>0</v>
      </c>
      <c r="DU32" s="9" t="n">
        <v>0</v>
      </c>
      <c r="DV32" s="9" t="n">
        <v>0</v>
      </c>
      <c r="DW32" s="9" t="n">
        <v>0</v>
      </c>
      <c r="DX32" s="9" t="n">
        <f aca="false">DW32-DV32</f>
        <v>0</v>
      </c>
      <c r="DY32" s="9" t="n">
        <f aca="false">IF(DV32=0,0,DW32/DV32*100)</f>
        <v>0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f aca="false">EC32-EB32</f>
        <v>0</v>
      </c>
      <c r="EE32" s="9" t="n">
        <f aca="false">IF(EB32=0,0,EC32/EB32*100)</f>
        <v>0</v>
      </c>
    </row>
    <row r="33" customFormat="false" ht="12.5" hidden="false" customHeight="false" outlineLevel="0" collapsed="false">
      <c r="A33" s="8"/>
      <c r="B33" s="8" t="n">
        <v>41050000</v>
      </c>
      <c r="C33" s="8" t="s">
        <v>58</v>
      </c>
      <c r="D33" s="9" t="n">
        <v>0</v>
      </c>
      <c r="E33" s="9" t="n">
        <v>40000</v>
      </c>
      <c r="F33" s="9" t="n">
        <v>40000</v>
      </c>
      <c r="G33" s="9" t="n">
        <v>40000</v>
      </c>
      <c r="H33" s="9" t="n">
        <f aca="false">G33-F33</f>
        <v>0</v>
      </c>
      <c r="I33" s="9" t="n">
        <f aca="false">IF(F33=0,0,G33/F33*100)</f>
        <v>100</v>
      </c>
      <c r="J33" s="9" t="n">
        <v>0</v>
      </c>
      <c r="K33" s="9" t="n">
        <v>40000</v>
      </c>
      <c r="L33" s="9" t="n">
        <v>40000</v>
      </c>
      <c r="M33" s="9" t="n">
        <v>40000</v>
      </c>
      <c r="N33" s="9" t="n">
        <f aca="false">M33-L33</f>
        <v>0</v>
      </c>
      <c r="O33" s="9" t="n">
        <f aca="false">IF(L33=0,0,M33/L33*100)</f>
        <v>10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33-R33</f>
        <v>0</v>
      </c>
      <c r="U33" s="9" t="n">
        <f aca="false">IF(R33=0,0,S33/R33*100)</f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f aca="false">Y33-X33</f>
        <v>0</v>
      </c>
      <c r="AA33" s="9" t="n">
        <f aca="false">IF(X33=0,0,Y33/X33*100)</f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f aca="false">AE33-AD33</f>
        <v>0</v>
      </c>
      <c r="AG33" s="9" t="n">
        <f aca="false">IF(AD33=0,0,AE33/AD33*100)</f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f aca="false">AK33-AJ33</f>
        <v>0</v>
      </c>
      <c r="AM33" s="9" t="n">
        <f aca="false">IF(AJ33=0,0,AK33/AJ33*100)</f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f aca="false">AQ33-AP33</f>
        <v>0</v>
      </c>
      <c r="AS33" s="9" t="n">
        <f aca="false">IF(AP33=0,0,AQ33/AP33*100)</f>
        <v>0</v>
      </c>
      <c r="AT33" s="9" t="n">
        <v>0</v>
      </c>
      <c r="AU33" s="9" t="n">
        <v>0</v>
      </c>
      <c r="AV33" s="9" t="n">
        <v>0</v>
      </c>
      <c r="AW33" s="9" t="n">
        <v>0</v>
      </c>
      <c r="AX33" s="9" t="n">
        <f aca="false">AW33-AV33</f>
        <v>0</v>
      </c>
      <c r="AY33" s="9" t="n">
        <f aca="false">IF(AV33=0,0,AW33/AV33*100)</f>
        <v>0</v>
      </c>
      <c r="AZ33" s="9" t="n">
        <v>0</v>
      </c>
      <c r="BA33" s="9" t="n">
        <v>0</v>
      </c>
      <c r="BB33" s="9" t="n">
        <v>0</v>
      </c>
      <c r="BC33" s="9" t="n">
        <v>0</v>
      </c>
      <c r="BD33" s="9" t="n">
        <f aca="false">BC33-BB33</f>
        <v>0</v>
      </c>
      <c r="BE33" s="9" t="n">
        <f aca="false">IF(BB33=0,0,BC33/BB33*100)</f>
        <v>0</v>
      </c>
      <c r="BF33" s="9" t="n">
        <v>0</v>
      </c>
      <c r="BG33" s="9" t="n">
        <v>0</v>
      </c>
      <c r="BH33" s="9" t="n">
        <v>0</v>
      </c>
      <c r="BI33" s="9" t="n">
        <v>0</v>
      </c>
      <c r="BJ33" s="9" t="n">
        <f aca="false">BI33-BH33</f>
        <v>0</v>
      </c>
      <c r="BK33" s="9" t="n">
        <f aca="false">IF(BH33=0,0,BI33/BH33*100)</f>
        <v>0</v>
      </c>
      <c r="BL33" s="9" t="n">
        <v>0</v>
      </c>
      <c r="BM33" s="9" t="n">
        <v>0</v>
      </c>
      <c r="BN33" s="9" t="n">
        <v>0</v>
      </c>
      <c r="BO33" s="9" t="n">
        <v>0</v>
      </c>
      <c r="BP33" s="9" t="n">
        <f aca="false">BO33-BN33</f>
        <v>0</v>
      </c>
      <c r="BQ33" s="9" t="n">
        <f aca="false">IF(BN33=0,0,BO33/BN33*100)</f>
        <v>0</v>
      </c>
      <c r="BR33" s="9" t="n">
        <v>0</v>
      </c>
      <c r="BS33" s="9" t="n">
        <v>0</v>
      </c>
      <c r="BT33" s="9" t="n">
        <v>0</v>
      </c>
      <c r="BU33" s="9" t="n">
        <v>0</v>
      </c>
      <c r="BV33" s="9" t="n">
        <f aca="false">BU33-BT33</f>
        <v>0</v>
      </c>
      <c r="BW33" s="9" t="n">
        <f aca="false">IF(BT33=0,0,BU33/BT33*100)</f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f aca="false">CA33-BZ33</f>
        <v>0</v>
      </c>
      <c r="CC33" s="9" t="n">
        <f aca="false">IF(BZ33=0,0,CA33/BZ33*100)</f>
        <v>0</v>
      </c>
      <c r="CD33" s="9" t="n">
        <v>0</v>
      </c>
      <c r="CE33" s="9" t="n">
        <v>0</v>
      </c>
      <c r="CF33" s="9" t="n">
        <v>0</v>
      </c>
      <c r="CG33" s="9" t="n">
        <v>0</v>
      </c>
      <c r="CH33" s="9" t="n">
        <f aca="false">CG33-CF33</f>
        <v>0</v>
      </c>
      <c r="CI33" s="9" t="n">
        <f aca="false">IF(CF33=0,0,CG33/CF33*100)</f>
        <v>0</v>
      </c>
      <c r="CJ33" s="9" t="n">
        <v>0</v>
      </c>
      <c r="CK33" s="9" t="n">
        <v>0</v>
      </c>
      <c r="CL33" s="9" t="n">
        <v>0</v>
      </c>
      <c r="CM33" s="9" t="n">
        <v>0</v>
      </c>
      <c r="CN33" s="9" t="n">
        <f aca="false">CM33-CL33</f>
        <v>0</v>
      </c>
      <c r="CO33" s="9" t="n">
        <f aca="false">IF(CL33=0,0,CM33/CL33*100)</f>
        <v>0</v>
      </c>
      <c r="CP33" s="9" t="n">
        <v>0</v>
      </c>
      <c r="CQ33" s="9" t="n">
        <v>0</v>
      </c>
      <c r="CR33" s="9" t="n">
        <v>0</v>
      </c>
      <c r="CS33" s="9" t="n">
        <v>0</v>
      </c>
      <c r="CT33" s="9" t="n">
        <f aca="false">CS33-CR33</f>
        <v>0</v>
      </c>
      <c r="CU33" s="9" t="n">
        <f aca="false">IF(CR33=0,0,CS33/CR33*100)</f>
        <v>0</v>
      </c>
      <c r="CV33" s="9" t="n">
        <v>0</v>
      </c>
      <c r="CW33" s="9" t="n">
        <v>0</v>
      </c>
      <c r="CX33" s="9" t="n">
        <v>0</v>
      </c>
      <c r="CY33" s="9" t="n">
        <v>0</v>
      </c>
      <c r="CZ33" s="9" t="n">
        <f aca="false">CY33-CX33</f>
        <v>0</v>
      </c>
      <c r="DA33" s="9" t="n">
        <f aca="false">IF(CX33=0,0,CY33/CX33*100)</f>
        <v>0</v>
      </c>
      <c r="DB33" s="9" t="n">
        <v>0</v>
      </c>
      <c r="DC33" s="9" t="n">
        <v>0</v>
      </c>
      <c r="DD33" s="9" t="n">
        <v>0</v>
      </c>
      <c r="DE33" s="9" t="n">
        <v>0</v>
      </c>
      <c r="DF33" s="9" t="n">
        <f aca="false">DE33-DD33</f>
        <v>0</v>
      </c>
      <c r="DG33" s="9" t="n">
        <f aca="false">IF(DD33=0,0,DE33/DD33*100)</f>
        <v>0</v>
      </c>
      <c r="DH33" s="9" t="n">
        <v>0</v>
      </c>
      <c r="DI33" s="9" t="n">
        <v>0</v>
      </c>
      <c r="DJ33" s="9" t="n">
        <v>0</v>
      </c>
      <c r="DK33" s="9" t="n">
        <v>0</v>
      </c>
      <c r="DL33" s="9" t="n">
        <f aca="false">DK33-DJ33</f>
        <v>0</v>
      </c>
      <c r="DM33" s="9" t="n">
        <f aca="false">IF(DJ33=0,0,DK33/DJ33*100)</f>
        <v>0</v>
      </c>
      <c r="DN33" s="9" t="n">
        <v>0</v>
      </c>
      <c r="DO33" s="9" t="n">
        <v>0</v>
      </c>
      <c r="DP33" s="9" t="n">
        <v>0</v>
      </c>
      <c r="DQ33" s="9" t="n">
        <v>0</v>
      </c>
      <c r="DR33" s="9" t="n">
        <f aca="false">DQ33-DP33</f>
        <v>0</v>
      </c>
      <c r="DS33" s="9" t="n">
        <f aca="false">IF(DP33=0,0,DQ33/DP33*100)</f>
        <v>0</v>
      </c>
      <c r="DT33" s="9" t="n">
        <v>0</v>
      </c>
      <c r="DU33" s="9" t="n">
        <v>0</v>
      </c>
      <c r="DV33" s="9" t="n">
        <v>0</v>
      </c>
      <c r="DW33" s="9" t="n">
        <v>0</v>
      </c>
      <c r="DX33" s="9" t="n">
        <f aca="false">DW33-DV33</f>
        <v>0</v>
      </c>
      <c r="DY33" s="9" t="n">
        <f aca="false">IF(DV33=0,0,DW33/DV33*100)</f>
        <v>0</v>
      </c>
      <c r="DZ33" s="9" t="n">
        <v>0</v>
      </c>
      <c r="EA33" s="9" t="n">
        <v>0</v>
      </c>
      <c r="EB33" s="9" t="n">
        <v>0</v>
      </c>
      <c r="EC33" s="9" t="n">
        <v>0</v>
      </c>
      <c r="ED33" s="9" t="n">
        <f aca="false">EC33-EB33</f>
        <v>0</v>
      </c>
      <c r="EE33" s="9" t="n">
        <f aca="false">IF(EB33=0,0,EC33/EB33*100)</f>
        <v>0</v>
      </c>
    </row>
    <row r="34" customFormat="false" ht="12.5" hidden="false" customHeight="false" outlineLevel="0" collapsed="false">
      <c r="A34" s="8"/>
      <c r="B34" s="8" t="n">
        <v>41053900</v>
      </c>
      <c r="C34" s="8" t="s">
        <v>59</v>
      </c>
      <c r="D34" s="9" t="n">
        <v>0</v>
      </c>
      <c r="E34" s="9" t="n">
        <v>40000</v>
      </c>
      <c r="F34" s="9" t="n">
        <v>40000</v>
      </c>
      <c r="G34" s="9" t="n">
        <v>40000</v>
      </c>
      <c r="H34" s="9" t="n">
        <f aca="false">G34-F34</f>
        <v>0</v>
      </c>
      <c r="I34" s="9" t="n">
        <f aca="false">IF(F34=0,0,G34/F34*100)</f>
        <v>100</v>
      </c>
      <c r="J34" s="9" t="n">
        <v>0</v>
      </c>
      <c r="K34" s="9" t="n">
        <v>40000</v>
      </c>
      <c r="L34" s="9" t="n">
        <v>40000</v>
      </c>
      <c r="M34" s="9" t="n">
        <v>40000</v>
      </c>
      <c r="N34" s="9" t="n">
        <f aca="false">M34-L34</f>
        <v>0</v>
      </c>
      <c r="O34" s="9" t="n">
        <f aca="false">IF(L34=0,0,M34/L34*100)</f>
        <v>10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34-R34</f>
        <v>0</v>
      </c>
      <c r="U34" s="9" t="n">
        <f aca="false">IF(R34=0,0,S34/R34*100)</f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f aca="false">Y34-X34</f>
        <v>0</v>
      </c>
      <c r="AA34" s="9" t="n">
        <f aca="false">IF(X34=0,0,Y34/X34*100)</f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f aca="false">AE34-AD34</f>
        <v>0</v>
      </c>
      <c r="AG34" s="9" t="n">
        <f aca="false">IF(AD34=0,0,AE34/AD34*100)</f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f aca="false">AK34-AJ34</f>
        <v>0</v>
      </c>
      <c r="AM34" s="9" t="n">
        <f aca="false">IF(AJ34=0,0,AK34/AJ34*100)</f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f aca="false">AQ34-AP34</f>
        <v>0</v>
      </c>
      <c r="AS34" s="9" t="n">
        <f aca="false">IF(AP34=0,0,AQ34/AP34*100)</f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f aca="false">AW34-AV34</f>
        <v>0</v>
      </c>
      <c r="AY34" s="9" t="n">
        <f aca="false">IF(AV34=0,0,AW34/AV34*100)</f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f aca="false">BC34-BB34</f>
        <v>0</v>
      </c>
      <c r="BE34" s="9" t="n">
        <f aca="false">IF(BB34=0,0,BC34/BB34*100)</f>
        <v>0</v>
      </c>
      <c r="BF34" s="9" t="n">
        <v>0</v>
      </c>
      <c r="BG34" s="9" t="n">
        <v>0</v>
      </c>
      <c r="BH34" s="9" t="n">
        <v>0</v>
      </c>
      <c r="BI34" s="9" t="n">
        <v>0</v>
      </c>
      <c r="BJ34" s="9" t="n">
        <f aca="false">BI34-BH34</f>
        <v>0</v>
      </c>
      <c r="BK34" s="9" t="n">
        <f aca="false">IF(BH34=0,0,BI34/BH34*100)</f>
        <v>0</v>
      </c>
      <c r="BL34" s="9" t="n">
        <v>0</v>
      </c>
      <c r="BM34" s="9" t="n">
        <v>0</v>
      </c>
      <c r="BN34" s="9" t="n">
        <v>0</v>
      </c>
      <c r="BO34" s="9" t="n">
        <v>0</v>
      </c>
      <c r="BP34" s="9" t="n">
        <f aca="false">BO34-BN34</f>
        <v>0</v>
      </c>
      <c r="BQ34" s="9" t="n">
        <f aca="false">IF(BN34=0,0,BO34/BN34*100)</f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f aca="false">BU34-BT34</f>
        <v>0</v>
      </c>
      <c r="BW34" s="9" t="n">
        <f aca="false">IF(BT34=0,0,BU34/BT34*100)</f>
        <v>0</v>
      </c>
      <c r="BX34" s="9" t="n">
        <v>0</v>
      </c>
      <c r="BY34" s="9" t="n">
        <v>0</v>
      </c>
      <c r="BZ34" s="9" t="n">
        <v>0</v>
      </c>
      <c r="CA34" s="9" t="n">
        <v>0</v>
      </c>
      <c r="CB34" s="9" t="n">
        <f aca="false">CA34-BZ34</f>
        <v>0</v>
      </c>
      <c r="CC34" s="9" t="n">
        <f aca="false">IF(BZ34=0,0,CA34/BZ34*100)</f>
        <v>0</v>
      </c>
      <c r="CD34" s="9" t="n">
        <v>0</v>
      </c>
      <c r="CE34" s="9" t="n">
        <v>0</v>
      </c>
      <c r="CF34" s="9" t="n">
        <v>0</v>
      </c>
      <c r="CG34" s="9" t="n">
        <v>0</v>
      </c>
      <c r="CH34" s="9" t="n">
        <f aca="false">CG34-CF34</f>
        <v>0</v>
      </c>
      <c r="CI34" s="9" t="n">
        <f aca="false">IF(CF34=0,0,CG34/CF34*100)</f>
        <v>0</v>
      </c>
      <c r="CJ34" s="9" t="n">
        <v>0</v>
      </c>
      <c r="CK34" s="9" t="n">
        <v>0</v>
      </c>
      <c r="CL34" s="9" t="n">
        <v>0</v>
      </c>
      <c r="CM34" s="9" t="n">
        <v>0</v>
      </c>
      <c r="CN34" s="9" t="n">
        <f aca="false">CM34-CL34</f>
        <v>0</v>
      </c>
      <c r="CO34" s="9" t="n">
        <f aca="false">IF(CL34=0,0,CM34/CL34*100)</f>
        <v>0</v>
      </c>
      <c r="CP34" s="9" t="n">
        <v>0</v>
      </c>
      <c r="CQ34" s="9" t="n">
        <v>0</v>
      </c>
      <c r="CR34" s="9" t="n">
        <v>0</v>
      </c>
      <c r="CS34" s="9" t="n">
        <v>0</v>
      </c>
      <c r="CT34" s="9" t="n">
        <f aca="false">CS34-CR34</f>
        <v>0</v>
      </c>
      <c r="CU34" s="9" t="n">
        <f aca="false">IF(CR34=0,0,CS34/CR34*100)</f>
        <v>0</v>
      </c>
      <c r="CV34" s="9" t="n">
        <v>0</v>
      </c>
      <c r="CW34" s="9" t="n">
        <v>0</v>
      </c>
      <c r="CX34" s="9" t="n">
        <v>0</v>
      </c>
      <c r="CY34" s="9" t="n">
        <v>0</v>
      </c>
      <c r="CZ34" s="9" t="n">
        <f aca="false">CY34-CX34</f>
        <v>0</v>
      </c>
      <c r="DA34" s="9" t="n">
        <f aca="false">IF(CX34=0,0,CY34/CX34*100)</f>
        <v>0</v>
      </c>
      <c r="DB34" s="9" t="n">
        <v>0</v>
      </c>
      <c r="DC34" s="9" t="n">
        <v>0</v>
      </c>
      <c r="DD34" s="9" t="n">
        <v>0</v>
      </c>
      <c r="DE34" s="9" t="n">
        <v>0</v>
      </c>
      <c r="DF34" s="9" t="n">
        <f aca="false">DE34-DD34</f>
        <v>0</v>
      </c>
      <c r="DG34" s="9" t="n">
        <f aca="false">IF(DD34=0,0,DE34/DD34*100)</f>
        <v>0</v>
      </c>
      <c r="DH34" s="9" t="n">
        <v>0</v>
      </c>
      <c r="DI34" s="9" t="n">
        <v>0</v>
      </c>
      <c r="DJ34" s="9" t="n">
        <v>0</v>
      </c>
      <c r="DK34" s="9" t="n">
        <v>0</v>
      </c>
      <c r="DL34" s="9" t="n">
        <f aca="false">DK34-DJ34</f>
        <v>0</v>
      </c>
      <c r="DM34" s="9" t="n">
        <f aca="false">IF(DJ34=0,0,DK34/DJ34*100)</f>
        <v>0</v>
      </c>
      <c r="DN34" s="9" t="n">
        <v>0</v>
      </c>
      <c r="DO34" s="9" t="n">
        <v>0</v>
      </c>
      <c r="DP34" s="9" t="n">
        <v>0</v>
      </c>
      <c r="DQ34" s="9" t="n">
        <v>0</v>
      </c>
      <c r="DR34" s="9" t="n">
        <f aca="false">DQ34-DP34</f>
        <v>0</v>
      </c>
      <c r="DS34" s="9" t="n">
        <f aca="false">IF(DP34=0,0,DQ34/DP34*100)</f>
        <v>0</v>
      </c>
      <c r="DT34" s="9" t="n">
        <v>0</v>
      </c>
      <c r="DU34" s="9" t="n">
        <v>0</v>
      </c>
      <c r="DV34" s="9" t="n">
        <v>0</v>
      </c>
      <c r="DW34" s="9" t="n">
        <v>0</v>
      </c>
      <c r="DX34" s="9" t="n">
        <f aca="false">DW34-DV34</f>
        <v>0</v>
      </c>
      <c r="DY34" s="9" t="n">
        <f aca="false">IF(DV34=0,0,DW34/DV34*100)</f>
        <v>0</v>
      </c>
      <c r="DZ34" s="9" t="n">
        <v>0</v>
      </c>
      <c r="EA34" s="9" t="n">
        <v>0</v>
      </c>
      <c r="EB34" s="9" t="n">
        <v>0</v>
      </c>
      <c r="EC34" s="9" t="n">
        <v>0</v>
      </c>
      <c r="ED34" s="9" t="n">
        <f aca="false">EC34-EB34</f>
        <v>0</v>
      </c>
      <c r="EE34" s="9" t="n">
        <f aca="false">IF(EB34=0,0,EC34/EB34*100)</f>
        <v>0</v>
      </c>
    </row>
    <row r="35" customFormat="false" ht="13" hidden="false" customHeight="false" outlineLevel="0" collapsed="false">
      <c r="A35" s="10" t="s">
        <v>60</v>
      </c>
      <c r="B35" s="10"/>
      <c r="C35" s="10"/>
      <c r="D35" s="11" t="n">
        <v>4502253</v>
      </c>
      <c r="E35" s="11" t="n">
        <v>5501258.02</v>
      </c>
      <c r="F35" s="11" t="n">
        <v>1353596.755</v>
      </c>
      <c r="G35" s="11" t="n">
        <v>1892987.36</v>
      </c>
      <c r="H35" s="11" t="n">
        <f aca="false">G35-F35</f>
        <v>539390.605</v>
      </c>
      <c r="I35" s="11" t="n">
        <f aca="false">IF(F35=0,0,G35/F35*100)</f>
        <v>139.848692234786</v>
      </c>
      <c r="J35" s="11" t="n">
        <v>3228300</v>
      </c>
      <c r="K35" s="11" t="n">
        <v>4226187.82</v>
      </c>
      <c r="L35" s="11" t="n">
        <v>1056546.955</v>
      </c>
      <c r="M35" s="11" t="n">
        <v>1737135.71</v>
      </c>
      <c r="N35" s="11" t="n">
        <f aca="false">M35-L35</f>
        <v>680588.755</v>
      </c>
      <c r="O35" s="11" t="n">
        <f aca="false">IF(L35=0,0,M35/L35*100)</f>
        <v>164.416328283299</v>
      </c>
      <c r="P35" s="11" t="n">
        <v>494650</v>
      </c>
      <c r="Q35" s="11" t="n">
        <v>495767.2</v>
      </c>
      <c r="R35" s="11" t="n">
        <v>100589.3</v>
      </c>
      <c r="S35" s="11" t="n">
        <v>28213.97</v>
      </c>
      <c r="T35" s="11" t="n">
        <f aca="false">S35-R35</f>
        <v>-72375.33</v>
      </c>
      <c r="U35" s="11" t="n">
        <f aca="false">IF(R35=0,0,S35/R35*100)</f>
        <v>28.0486791338641</v>
      </c>
      <c r="V35" s="11" t="n">
        <v>494650</v>
      </c>
      <c r="W35" s="11" t="n">
        <v>495767.2</v>
      </c>
      <c r="X35" s="11" t="n">
        <v>100589.3</v>
      </c>
      <c r="Y35" s="11" t="n">
        <v>28213.97</v>
      </c>
      <c r="Z35" s="11" t="n">
        <f aca="false">Y35-X35</f>
        <v>-72375.33</v>
      </c>
      <c r="AA35" s="11" t="n">
        <f aca="false">IF(X35=0,0,Y35/X35*100)</f>
        <v>28.0486791338641</v>
      </c>
      <c r="AB35" s="11" t="n">
        <v>779303</v>
      </c>
      <c r="AC35" s="11" t="n">
        <v>779303</v>
      </c>
      <c r="AD35" s="11" t="n">
        <v>196460.5</v>
      </c>
      <c r="AE35" s="11" t="n">
        <v>127637.68</v>
      </c>
      <c r="AF35" s="11" t="n">
        <f aca="false">AE35-AD35</f>
        <v>-68822.82</v>
      </c>
      <c r="AG35" s="11" t="n">
        <f aca="false">IF(AD35=0,0,AE35/AD35*100)</f>
        <v>64.9686221912293</v>
      </c>
      <c r="AH35" s="11" t="n">
        <v>0</v>
      </c>
      <c r="AI35" s="11" t="n">
        <v>0</v>
      </c>
      <c r="AJ35" s="11" t="n">
        <v>0</v>
      </c>
      <c r="AK35" s="11" t="n">
        <v>493.02</v>
      </c>
      <c r="AL35" s="11" t="n">
        <f aca="false">AK35-AJ35</f>
        <v>493.02</v>
      </c>
      <c r="AM35" s="11" t="n">
        <f aca="false">IF(AJ35=0,0,AK35/AJ35*100)</f>
        <v>0</v>
      </c>
      <c r="AN35" s="11" t="n">
        <v>0</v>
      </c>
      <c r="AO35" s="11" t="n">
        <v>0</v>
      </c>
      <c r="AP35" s="11" t="n">
        <v>0</v>
      </c>
      <c r="AQ35" s="11" t="n">
        <v>87.76</v>
      </c>
      <c r="AR35" s="11" t="n">
        <f aca="false">AQ35-AP35</f>
        <v>87.76</v>
      </c>
      <c r="AS35" s="11" t="n">
        <f aca="false">IF(AP35=0,0,AQ35/AP35*100)</f>
        <v>0</v>
      </c>
      <c r="AT35" s="11" t="n">
        <v>330047</v>
      </c>
      <c r="AU35" s="11" t="n">
        <v>330047</v>
      </c>
      <c r="AV35" s="11" t="n">
        <v>84261.75</v>
      </c>
      <c r="AW35" s="11" t="n">
        <v>53574.76</v>
      </c>
      <c r="AX35" s="11" t="n">
        <f aca="false">AW35-AV35</f>
        <v>-30686.99</v>
      </c>
      <c r="AY35" s="11" t="n">
        <f aca="false">IF(AV35=0,0,AW35/AV35*100)</f>
        <v>63.5813521556341</v>
      </c>
      <c r="AZ35" s="11" t="n">
        <v>4300</v>
      </c>
      <c r="BA35" s="11" t="n">
        <v>4300</v>
      </c>
      <c r="BB35" s="11" t="n">
        <v>1075</v>
      </c>
      <c r="BC35" s="11" t="n">
        <v>733.79</v>
      </c>
      <c r="BD35" s="11" t="n">
        <f aca="false">BC35-BB35</f>
        <v>-341.21</v>
      </c>
      <c r="BE35" s="11" t="n">
        <f aca="false">IF(BB35=0,0,BC35/BB35*100)</f>
        <v>68.2595348837209</v>
      </c>
      <c r="BF35" s="11" t="n">
        <v>120509</v>
      </c>
      <c r="BG35" s="11" t="n">
        <v>120509</v>
      </c>
      <c r="BH35" s="11" t="n">
        <v>30422</v>
      </c>
      <c r="BI35" s="11" t="n">
        <v>8226.66</v>
      </c>
      <c r="BJ35" s="11" t="n">
        <f aca="false">BI35-BH35</f>
        <v>-22195.34</v>
      </c>
      <c r="BK35" s="11" t="n">
        <f aca="false">IF(BH35=0,0,BI35/BH35*100)</f>
        <v>27.0418118466899</v>
      </c>
      <c r="BL35" s="11" t="n">
        <v>0</v>
      </c>
      <c r="BM35" s="11" t="n">
        <v>0</v>
      </c>
      <c r="BN35" s="11" t="n">
        <v>0</v>
      </c>
      <c r="BO35" s="11" t="n">
        <v>853.68</v>
      </c>
      <c r="BP35" s="11" t="n">
        <f aca="false">BO35-BN35</f>
        <v>853.68</v>
      </c>
      <c r="BQ35" s="11" t="n">
        <f aca="false">IF(BN35=0,0,BO35/BN35*100)</f>
        <v>0</v>
      </c>
      <c r="BR35" s="11" t="n">
        <v>1760</v>
      </c>
      <c r="BS35" s="11" t="n">
        <v>1760</v>
      </c>
      <c r="BT35" s="11" t="n">
        <v>440</v>
      </c>
      <c r="BU35" s="11" t="n">
        <v>1706.13</v>
      </c>
      <c r="BV35" s="11" t="n">
        <f aca="false">BU35-BT35</f>
        <v>1266.13</v>
      </c>
      <c r="BW35" s="11" t="n">
        <f aca="false">IF(BT35=0,0,BU35/BT35*100)</f>
        <v>387.756818181818</v>
      </c>
      <c r="BX35" s="11" t="n">
        <v>128935</v>
      </c>
      <c r="BY35" s="11" t="n">
        <v>128935</v>
      </c>
      <c r="BZ35" s="11" t="n">
        <v>32108.75</v>
      </c>
      <c r="CA35" s="11" t="n">
        <v>14814.2</v>
      </c>
      <c r="CB35" s="11" t="n">
        <f aca="false">CA35-BZ35</f>
        <v>-17294.55</v>
      </c>
      <c r="CC35" s="11" t="n">
        <f aca="false">IF(BZ35=0,0,CA35/BZ35*100)</f>
        <v>46.1375793202787</v>
      </c>
      <c r="CD35" s="11" t="n">
        <v>0</v>
      </c>
      <c r="CE35" s="11" t="n">
        <v>0</v>
      </c>
      <c r="CF35" s="11" t="n">
        <v>0</v>
      </c>
      <c r="CG35" s="11" t="n">
        <v>62.84</v>
      </c>
      <c r="CH35" s="11" t="n">
        <f aca="false">CG35-CF35</f>
        <v>62.84</v>
      </c>
      <c r="CI35" s="11" t="n">
        <f aca="false">IF(CF35=0,0,CG35/CF35*100)</f>
        <v>0</v>
      </c>
      <c r="CJ35" s="11" t="n">
        <v>0</v>
      </c>
      <c r="CK35" s="11" t="n">
        <v>0</v>
      </c>
      <c r="CL35" s="11" t="n">
        <v>0</v>
      </c>
      <c r="CM35" s="11" t="n">
        <v>25</v>
      </c>
      <c r="CN35" s="11" t="n">
        <f aca="false">CM35-CL35</f>
        <v>25</v>
      </c>
      <c r="CO35" s="11" t="n">
        <f aca="false">IF(CL35=0,0,CM35/CL35*100)</f>
        <v>0</v>
      </c>
      <c r="CP35" s="11" t="n">
        <v>48000</v>
      </c>
      <c r="CQ35" s="11" t="n">
        <v>48000</v>
      </c>
      <c r="CR35" s="11" t="n">
        <v>12000</v>
      </c>
      <c r="CS35" s="11" t="n">
        <v>18486.14</v>
      </c>
      <c r="CT35" s="11" t="n">
        <f aca="false">CS35-CR35</f>
        <v>6486.14</v>
      </c>
      <c r="CU35" s="11" t="n">
        <f aca="false">IF(CR35=0,0,CS35/CR35*100)</f>
        <v>154.051166666667</v>
      </c>
      <c r="CV35" s="11" t="n">
        <v>1103</v>
      </c>
      <c r="CW35" s="11" t="n">
        <v>1103</v>
      </c>
      <c r="CX35" s="11" t="n">
        <v>0</v>
      </c>
      <c r="CY35" s="11" t="n">
        <v>906.84</v>
      </c>
      <c r="CZ35" s="11" t="n">
        <f aca="false">CY35-CX35</f>
        <v>906.84</v>
      </c>
      <c r="DA35" s="11" t="n">
        <f aca="false">IF(CX35=0,0,CY35/CX35*100)</f>
        <v>0</v>
      </c>
      <c r="DB35" s="11" t="n">
        <v>120200</v>
      </c>
      <c r="DC35" s="11" t="n">
        <v>120200</v>
      </c>
      <c r="DD35" s="11" t="n">
        <v>29965</v>
      </c>
      <c r="DE35" s="11" t="n">
        <v>24516.78</v>
      </c>
      <c r="DF35" s="11" t="n">
        <f aca="false">DE35-DD35</f>
        <v>-5448.22</v>
      </c>
      <c r="DG35" s="11" t="n">
        <f aca="false">IF(DD35=0,0,DE35/DD35*100)</f>
        <v>81.8180543967963</v>
      </c>
      <c r="DH35" s="11" t="n">
        <v>0</v>
      </c>
      <c r="DI35" s="11" t="n">
        <v>0</v>
      </c>
      <c r="DJ35" s="11" t="n">
        <v>0</v>
      </c>
      <c r="DK35" s="11" t="n">
        <v>9.57</v>
      </c>
      <c r="DL35" s="11" t="n">
        <f aca="false">DK35-DJ35</f>
        <v>9.57</v>
      </c>
      <c r="DM35" s="11" t="n">
        <f aca="false">IF(DJ35=0,0,DK35/DJ35*100)</f>
        <v>0</v>
      </c>
      <c r="DN35" s="11" t="n">
        <v>21449</v>
      </c>
      <c r="DO35" s="11" t="n">
        <v>21449</v>
      </c>
      <c r="DP35" s="11" t="n">
        <v>5363</v>
      </c>
      <c r="DQ35" s="11" t="n">
        <v>1907.12</v>
      </c>
      <c r="DR35" s="11" t="n">
        <f aca="false">DQ35-DP35</f>
        <v>-3455.88</v>
      </c>
      <c r="DS35" s="11" t="n">
        <f aca="false">IF(DP35=0,0,DQ35/DP35*100)</f>
        <v>35.5606936416185</v>
      </c>
      <c r="DT35" s="11" t="n">
        <v>0</v>
      </c>
      <c r="DU35" s="11" t="n">
        <v>0</v>
      </c>
      <c r="DV35" s="11" t="n">
        <v>0</v>
      </c>
      <c r="DW35" s="11" t="n">
        <v>181.17</v>
      </c>
      <c r="DX35" s="11" t="n">
        <f aca="false">DW35-DV35</f>
        <v>181.17</v>
      </c>
      <c r="DY35" s="11" t="n">
        <f aca="false">IF(DV35=0,0,DW35/DV35*100)</f>
        <v>0</v>
      </c>
      <c r="DZ35" s="11" t="n">
        <v>3000</v>
      </c>
      <c r="EA35" s="11" t="n">
        <v>3000</v>
      </c>
      <c r="EB35" s="11" t="n">
        <v>825</v>
      </c>
      <c r="EC35" s="11" t="n">
        <v>1052.22</v>
      </c>
      <c r="ED35" s="11" t="n">
        <f aca="false">EC35-EB35</f>
        <v>227.22</v>
      </c>
      <c r="EE35" s="11" t="n">
        <f aca="false">IF(EB35=0,0,EC35/EB35*100)</f>
        <v>127.541818181818</v>
      </c>
    </row>
    <row r="36" customFormat="false" ht="13" hidden="false" customHeight="false" outlineLevel="0" collapsed="false">
      <c r="A36" s="10" t="s">
        <v>61</v>
      </c>
      <c r="B36" s="10"/>
      <c r="C36" s="10"/>
      <c r="D36" s="11" t="n">
        <v>4502253</v>
      </c>
      <c r="E36" s="11" t="n">
        <v>5541258.02</v>
      </c>
      <c r="F36" s="11" t="n">
        <v>1393596.755</v>
      </c>
      <c r="G36" s="11" t="n">
        <v>1932987.36</v>
      </c>
      <c r="H36" s="11" t="n">
        <f aca="false">G36-F36</f>
        <v>539390.605</v>
      </c>
      <c r="I36" s="11" t="n">
        <f aca="false">IF(F36=0,0,G36/F36*100)</f>
        <v>138.70492687822</v>
      </c>
      <c r="J36" s="11" t="n">
        <v>3228300</v>
      </c>
      <c r="K36" s="11" t="n">
        <v>4266187.82</v>
      </c>
      <c r="L36" s="11" t="n">
        <v>1096546.955</v>
      </c>
      <c r="M36" s="11" t="n">
        <v>1777135.71</v>
      </c>
      <c r="N36" s="11" t="n">
        <f aca="false">M36-L36</f>
        <v>680588.755</v>
      </c>
      <c r="O36" s="11" t="n">
        <f aca="false">IF(L36=0,0,M36/L36*100)</f>
        <v>162.066540050718</v>
      </c>
      <c r="P36" s="11" t="n">
        <v>494650</v>
      </c>
      <c r="Q36" s="11" t="n">
        <v>495767.2</v>
      </c>
      <c r="R36" s="11" t="n">
        <v>100589.3</v>
      </c>
      <c r="S36" s="11" t="n">
        <v>28213.97</v>
      </c>
      <c r="T36" s="11" t="n">
        <f aca="false">S36-R36</f>
        <v>-72375.33</v>
      </c>
      <c r="U36" s="11" t="n">
        <f aca="false">IF(R36=0,0,S36/R36*100)</f>
        <v>28.0486791338641</v>
      </c>
      <c r="V36" s="11" t="n">
        <v>494650</v>
      </c>
      <c r="W36" s="11" t="n">
        <v>495767.2</v>
      </c>
      <c r="X36" s="11" t="n">
        <v>100589.3</v>
      </c>
      <c r="Y36" s="11" t="n">
        <v>28213.97</v>
      </c>
      <c r="Z36" s="11" t="n">
        <f aca="false">Y36-X36</f>
        <v>-72375.33</v>
      </c>
      <c r="AA36" s="11" t="n">
        <f aca="false">IF(X36=0,0,Y36/X36*100)</f>
        <v>28.0486791338641</v>
      </c>
      <c r="AB36" s="11" t="n">
        <v>779303</v>
      </c>
      <c r="AC36" s="11" t="n">
        <v>779303</v>
      </c>
      <c r="AD36" s="11" t="n">
        <v>196460.5</v>
      </c>
      <c r="AE36" s="11" t="n">
        <v>127637.68</v>
      </c>
      <c r="AF36" s="11" t="n">
        <f aca="false">AE36-AD36</f>
        <v>-68822.82</v>
      </c>
      <c r="AG36" s="11" t="n">
        <f aca="false">IF(AD36=0,0,AE36/AD36*100)</f>
        <v>64.9686221912293</v>
      </c>
      <c r="AH36" s="11" t="n">
        <v>0</v>
      </c>
      <c r="AI36" s="11" t="n">
        <v>0</v>
      </c>
      <c r="AJ36" s="11" t="n">
        <v>0</v>
      </c>
      <c r="AK36" s="11" t="n">
        <v>493.02</v>
      </c>
      <c r="AL36" s="11" t="n">
        <f aca="false">AK36-AJ36</f>
        <v>493.02</v>
      </c>
      <c r="AM36" s="11" t="n">
        <f aca="false">IF(AJ36=0,0,AK36/AJ36*100)</f>
        <v>0</v>
      </c>
      <c r="AN36" s="11" t="n">
        <v>0</v>
      </c>
      <c r="AO36" s="11" t="n">
        <v>0</v>
      </c>
      <c r="AP36" s="11" t="n">
        <v>0</v>
      </c>
      <c r="AQ36" s="11" t="n">
        <v>87.76</v>
      </c>
      <c r="AR36" s="11" t="n">
        <f aca="false">AQ36-AP36</f>
        <v>87.76</v>
      </c>
      <c r="AS36" s="11" t="n">
        <f aca="false">IF(AP36=0,0,AQ36/AP36*100)</f>
        <v>0</v>
      </c>
      <c r="AT36" s="11" t="n">
        <v>330047</v>
      </c>
      <c r="AU36" s="11" t="n">
        <v>330047</v>
      </c>
      <c r="AV36" s="11" t="n">
        <v>84261.75</v>
      </c>
      <c r="AW36" s="11" t="n">
        <v>53574.76</v>
      </c>
      <c r="AX36" s="11" t="n">
        <f aca="false">AW36-AV36</f>
        <v>-30686.99</v>
      </c>
      <c r="AY36" s="11" t="n">
        <f aca="false">IF(AV36=0,0,AW36/AV36*100)</f>
        <v>63.5813521556341</v>
      </c>
      <c r="AZ36" s="11" t="n">
        <v>4300</v>
      </c>
      <c r="BA36" s="11" t="n">
        <v>4300</v>
      </c>
      <c r="BB36" s="11" t="n">
        <v>1075</v>
      </c>
      <c r="BC36" s="11" t="n">
        <v>733.79</v>
      </c>
      <c r="BD36" s="11" t="n">
        <f aca="false">BC36-BB36</f>
        <v>-341.21</v>
      </c>
      <c r="BE36" s="11" t="n">
        <f aca="false">IF(BB36=0,0,BC36/BB36*100)</f>
        <v>68.2595348837209</v>
      </c>
      <c r="BF36" s="11" t="n">
        <v>120509</v>
      </c>
      <c r="BG36" s="11" t="n">
        <v>120509</v>
      </c>
      <c r="BH36" s="11" t="n">
        <v>30422</v>
      </c>
      <c r="BI36" s="11" t="n">
        <v>8226.66</v>
      </c>
      <c r="BJ36" s="11" t="n">
        <f aca="false">BI36-BH36</f>
        <v>-22195.34</v>
      </c>
      <c r="BK36" s="11" t="n">
        <f aca="false">IF(BH36=0,0,BI36/BH36*100)</f>
        <v>27.0418118466899</v>
      </c>
      <c r="BL36" s="11" t="n">
        <v>0</v>
      </c>
      <c r="BM36" s="11" t="n">
        <v>0</v>
      </c>
      <c r="BN36" s="11" t="n">
        <v>0</v>
      </c>
      <c r="BO36" s="11" t="n">
        <v>853.68</v>
      </c>
      <c r="BP36" s="11" t="n">
        <f aca="false">BO36-BN36</f>
        <v>853.68</v>
      </c>
      <c r="BQ36" s="11" t="n">
        <f aca="false">IF(BN36=0,0,BO36/BN36*100)</f>
        <v>0</v>
      </c>
      <c r="BR36" s="11" t="n">
        <v>1760</v>
      </c>
      <c r="BS36" s="11" t="n">
        <v>1760</v>
      </c>
      <c r="BT36" s="11" t="n">
        <v>440</v>
      </c>
      <c r="BU36" s="11" t="n">
        <v>1706.13</v>
      </c>
      <c r="BV36" s="11" t="n">
        <f aca="false">BU36-BT36</f>
        <v>1266.13</v>
      </c>
      <c r="BW36" s="11" t="n">
        <f aca="false">IF(BT36=0,0,BU36/BT36*100)</f>
        <v>387.756818181818</v>
      </c>
      <c r="BX36" s="11" t="n">
        <v>128935</v>
      </c>
      <c r="BY36" s="11" t="n">
        <v>128935</v>
      </c>
      <c r="BZ36" s="11" t="n">
        <v>32108.75</v>
      </c>
      <c r="CA36" s="11" t="n">
        <v>14814.2</v>
      </c>
      <c r="CB36" s="11" t="n">
        <f aca="false">CA36-BZ36</f>
        <v>-17294.55</v>
      </c>
      <c r="CC36" s="11" t="n">
        <f aca="false">IF(BZ36=0,0,CA36/BZ36*100)</f>
        <v>46.1375793202787</v>
      </c>
      <c r="CD36" s="11" t="n">
        <v>0</v>
      </c>
      <c r="CE36" s="11" t="n">
        <v>0</v>
      </c>
      <c r="CF36" s="11" t="n">
        <v>0</v>
      </c>
      <c r="CG36" s="11" t="n">
        <v>62.84</v>
      </c>
      <c r="CH36" s="11" t="n">
        <f aca="false">CG36-CF36</f>
        <v>62.84</v>
      </c>
      <c r="CI36" s="11" t="n">
        <f aca="false">IF(CF36=0,0,CG36/CF36*100)</f>
        <v>0</v>
      </c>
      <c r="CJ36" s="11" t="n">
        <v>0</v>
      </c>
      <c r="CK36" s="11" t="n">
        <v>0</v>
      </c>
      <c r="CL36" s="11" t="n">
        <v>0</v>
      </c>
      <c r="CM36" s="11" t="n">
        <v>25</v>
      </c>
      <c r="CN36" s="11" t="n">
        <f aca="false">CM36-CL36</f>
        <v>25</v>
      </c>
      <c r="CO36" s="11" t="n">
        <f aca="false">IF(CL36=0,0,CM36/CL36*100)</f>
        <v>0</v>
      </c>
      <c r="CP36" s="11" t="n">
        <v>48000</v>
      </c>
      <c r="CQ36" s="11" t="n">
        <v>48000</v>
      </c>
      <c r="CR36" s="11" t="n">
        <v>12000</v>
      </c>
      <c r="CS36" s="11" t="n">
        <v>18486.14</v>
      </c>
      <c r="CT36" s="11" t="n">
        <f aca="false">CS36-CR36</f>
        <v>6486.14</v>
      </c>
      <c r="CU36" s="11" t="n">
        <f aca="false">IF(CR36=0,0,CS36/CR36*100)</f>
        <v>154.051166666667</v>
      </c>
      <c r="CV36" s="11" t="n">
        <v>1103</v>
      </c>
      <c r="CW36" s="11" t="n">
        <v>1103</v>
      </c>
      <c r="CX36" s="11" t="n">
        <v>0</v>
      </c>
      <c r="CY36" s="11" t="n">
        <v>906.84</v>
      </c>
      <c r="CZ36" s="11" t="n">
        <f aca="false">CY36-CX36</f>
        <v>906.84</v>
      </c>
      <c r="DA36" s="11" t="n">
        <f aca="false">IF(CX36=0,0,CY36/CX36*100)</f>
        <v>0</v>
      </c>
      <c r="DB36" s="11" t="n">
        <v>120200</v>
      </c>
      <c r="DC36" s="11" t="n">
        <v>120200</v>
      </c>
      <c r="DD36" s="11" t="n">
        <v>29965</v>
      </c>
      <c r="DE36" s="11" t="n">
        <v>24516.78</v>
      </c>
      <c r="DF36" s="11" t="n">
        <f aca="false">DE36-DD36</f>
        <v>-5448.22</v>
      </c>
      <c r="DG36" s="11" t="n">
        <f aca="false">IF(DD36=0,0,DE36/DD36*100)</f>
        <v>81.8180543967963</v>
      </c>
      <c r="DH36" s="11" t="n">
        <v>0</v>
      </c>
      <c r="DI36" s="11" t="n">
        <v>0</v>
      </c>
      <c r="DJ36" s="11" t="n">
        <v>0</v>
      </c>
      <c r="DK36" s="11" t="n">
        <v>9.57</v>
      </c>
      <c r="DL36" s="11" t="n">
        <f aca="false">DK36-DJ36</f>
        <v>9.57</v>
      </c>
      <c r="DM36" s="11" t="n">
        <f aca="false">IF(DJ36=0,0,DK36/DJ36*100)</f>
        <v>0</v>
      </c>
      <c r="DN36" s="11" t="n">
        <v>21449</v>
      </c>
      <c r="DO36" s="11" t="n">
        <v>21449</v>
      </c>
      <c r="DP36" s="11" t="n">
        <v>5363</v>
      </c>
      <c r="DQ36" s="11" t="n">
        <v>1907.12</v>
      </c>
      <c r="DR36" s="11" t="n">
        <f aca="false">DQ36-DP36</f>
        <v>-3455.88</v>
      </c>
      <c r="DS36" s="11" t="n">
        <f aca="false">IF(DP36=0,0,DQ36/DP36*100)</f>
        <v>35.5606936416185</v>
      </c>
      <c r="DT36" s="11" t="n">
        <v>0</v>
      </c>
      <c r="DU36" s="11" t="n">
        <v>0</v>
      </c>
      <c r="DV36" s="11" t="n">
        <v>0</v>
      </c>
      <c r="DW36" s="11" t="n">
        <v>181.17</v>
      </c>
      <c r="DX36" s="11" t="n">
        <f aca="false">DW36-DV36</f>
        <v>181.17</v>
      </c>
      <c r="DY36" s="11" t="n">
        <f aca="false">IF(DV36=0,0,DW36/DV36*100)</f>
        <v>0</v>
      </c>
      <c r="DZ36" s="11" t="n">
        <v>3000</v>
      </c>
      <c r="EA36" s="11" t="n">
        <v>3000</v>
      </c>
      <c r="EB36" s="11" t="n">
        <v>825</v>
      </c>
      <c r="EC36" s="11" t="n">
        <v>1052.22</v>
      </c>
      <c r="ED36" s="11" t="n">
        <f aca="false">EC36-EB36</f>
        <v>227.22</v>
      </c>
      <c r="EE36" s="11" t="n">
        <f aca="false">IF(EB36=0,0,EC36/EB36*100)</f>
        <v>127.541818181818</v>
      </c>
    </row>
  </sheetData>
  <mergeCells count="29">
    <mergeCell ref="A3:L3"/>
    <mergeCell ref="A5:L5"/>
    <mergeCell ref="A7:A8"/>
    <mergeCell ref="B7:B8"/>
    <mergeCell ref="C7:C8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CV7:DA7"/>
    <mergeCell ref="DB7:DG7"/>
    <mergeCell ref="DH7:DM7"/>
    <mergeCell ref="DN7:DS7"/>
    <mergeCell ref="DT7:DY7"/>
    <mergeCell ref="DZ7:EE7"/>
    <mergeCell ref="A35:C35"/>
    <mergeCell ref="A36:C3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47:46Z</dcterms:created>
  <dc:creator>Admin</dc:creator>
  <dc:description/>
  <dc:language>en-US</dc:language>
  <cp:lastModifiedBy>Admin</cp:lastModifiedBy>
  <dcterms:modified xsi:type="dcterms:W3CDTF">2018-04-03T08:52:18Z</dcterms:modified>
  <cp:revision>0</cp:revision>
  <dc:subject/>
  <dc:title/>
</cp:coreProperties>
</file>