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85">
  <si>
    <t xml:space="preserve">Зведений бюджет Старобільського р-ну</t>
  </si>
  <si>
    <t xml:space="preserve">Аналіз фінансування установ на 31.10.2019</t>
  </si>
  <si>
    <t xml:space="preserve">Спеціальний фонд (разом)</t>
  </si>
  <si>
    <t xml:space="preserve">Станом на 01.11.2019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2316200000</t>
  </si>
  <si>
    <t xml:space="preserve">Старобільський р-н</t>
  </si>
  <si>
    <t xml:space="preserve">0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3132</t>
  </si>
  <si>
    <t xml:space="preserve">Капітальний ремонт інших об`єктів</t>
  </si>
  <si>
    <t xml:space="preserve">7670</t>
  </si>
  <si>
    <t xml:space="preserve">Внески до статутного капіталу суб`єктів господарювання</t>
  </si>
  <si>
    <t xml:space="preserve">3210</t>
  </si>
  <si>
    <t xml:space="preserve">Капітальні трансферти підприємствам (установам, організаціям)</t>
  </si>
  <si>
    <t xml:space="preserve">02</t>
  </si>
  <si>
    <t xml:space="preserve">2010</t>
  </si>
  <si>
    <t xml:space="preserve">Багатопрофільна стаціонарна медична допомога населенню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5041</t>
  </si>
  <si>
    <t xml:space="preserve">Утримання та фінансова підтримка спортивних споруд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6</t>
  </si>
  <si>
    <t xml:space="preserve">Орган освіти і науки (Міністерство освіти і науки Автономної Республіки Крим, управління освіти і науки обласної (Київської, Севастопольської міської) державної адміністрації, відділ освіти районної державної адміністрації, виконавчого органу місцево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5</t>
  </si>
  <si>
    <t xml:space="preserve">Оплата інших енергоносіїв та інших комунальних послуг</t>
  </si>
  <si>
    <t xml:space="preserve">3110</t>
  </si>
  <si>
    <t xml:space="preserve">Придбання обладнання і предметів довгострокового користування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321</t>
  </si>
  <si>
    <t xml:space="preserve">Будівництво освітніх установ та закладів</t>
  </si>
  <si>
    <t xml:space="preserve">3142</t>
  </si>
  <si>
    <t xml:space="preserve">Реконструкція та реставрація інших об`єктів</t>
  </si>
  <si>
    <t xml:space="preserve">7325</t>
  </si>
  <si>
    <t xml:space="preserve">Будівництво споруд, установ та закладів фізичної культури і спорту</t>
  </si>
  <si>
    <t xml:space="preserve">3122</t>
  </si>
  <si>
    <t xml:space="preserve">Капітальне будівництво (придбання) інших об`є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робітна плата</t>
  </si>
  <si>
    <t xml:space="preserve">2120</t>
  </si>
  <si>
    <t xml:space="preserve">Нарахування на оплату праці</t>
  </si>
  <si>
    <t xml:space="preserve">2730</t>
  </si>
  <si>
    <t xml:space="preserve">Інші виплати населенн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</t>
  </si>
  <si>
    <t xml:space="preserve">3240</t>
  </si>
  <si>
    <t xml:space="preserve">Капітальні трансферти населенню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2250</t>
  </si>
  <si>
    <t xml:space="preserve">Видатки на відрядж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800</t>
  </si>
  <si>
    <t xml:space="preserve">Інші поточні видатки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</t>
  </si>
  <si>
    <t xml:space="preserve">Фінансовий орган (Міністерство фінансів Автономної Республіки Крим, Головне фінансове управління обласної, Київської міської державної адміністрації, фінансове управління Севастопольської міської державної адміністрації, фінансове управління районної</t>
  </si>
  <si>
    <t xml:space="preserve">9770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12316301000</t>
  </si>
  <si>
    <t xml:space="preserve">м.Старобільськ</t>
  </si>
  <si>
    <t xml:space="preserve">Організація та проведення громадських робіт</t>
  </si>
  <si>
    <t xml:space="preserve">4081</t>
  </si>
  <si>
    <t xml:space="preserve">Забезпечення діяльності інших закладів в галузі культури і мистецтва</t>
  </si>
  <si>
    <t xml:space="preserve">2272</t>
  </si>
  <si>
    <t xml:space="preserve">Оплата водопостачання та водовідведення</t>
  </si>
  <si>
    <t xml:space="preserve">6011</t>
  </si>
  <si>
    <t xml:space="preserve">Експлуатація та технічне обслуговування житлового фонду</t>
  </si>
  <si>
    <t xml:space="preserve">6030</t>
  </si>
  <si>
    <t xml:space="preserve">Організація благоустрою населених пунктів</t>
  </si>
  <si>
    <t xml:space="preserve">7310</t>
  </si>
  <si>
    <t xml:space="preserve">Будівництво об`єктів житлово-комунального господарства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8312</t>
  </si>
  <si>
    <t xml:space="preserve">Утилізація відходів</t>
  </si>
  <si>
    <t xml:space="preserve">12316501000</t>
  </si>
  <si>
    <t xml:space="preserve">с.Байдівка</t>
  </si>
  <si>
    <t xml:space="preserve">12316503000</t>
  </si>
  <si>
    <t xml:space="preserve">с.Верхня Покровка</t>
  </si>
  <si>
    <t xml:space="preserve">12316504000</t>
  </si>
  <si>
    <t xml:space="preserve">с.Веселе</t>
  </si>
  <si>
    <t xml:space="preserve">6013</t>
  </si>
  <si>
    <t xml:space="preserve">Забезпечення діяльності водопровідно-каналізаційного господарства</t>
  </si>
  <si>
    <t xml:space="preserve">12316506000</t>
  </si>
  <si>
    <t xml:space="preserve">с.Калмиківка</t>
  </si>
  <si>
    <t xml:space="preserve">12316507000</t>
  </si>
  <si>
    <t xml:space="preserve">с.Караяшник</t>
  </si>
  <si>
    <t xml:space="preserve">12316509000</t>
  </si>
  <si>
    <t xml:space="preserve">с.Лиман</t>
  </si>
  <si>
    <t xml:space="preserve">12316510000</t>
  </si>
  <si>
    <t xml:space="preserve">с.Малохатка</t>
  </si>
  <si>
    <t xml:space="preserve">12316511000</t>
  </si>
  <si>
    <t xml:space="preserve">с.Нижня Покровка</t>
  </si>
  <si>
    <t xml:space="preserve">12316512000</t>
  </si>
  <si>
    <t xml:space="preserve">с.Новоборове</t>
  </si>
  <si>
    <t xml:space="preserve">12316513000</t>
  </si>
  <si>
    <t xml:space="preserve">с.Підгорівка</t>
  </si>
  <si>
    <t xml:space="preserve">12316514000</t>
  </si>
  <si>
    <t xml:space="preserve">с.Половинкіне</t>
  </si>
  <si>
    <t xml:space="preserve">12316515000</t>
  </si>
  <si>
    <t xml:space="preserve">с.Садки</t>
  </si>
  <si>
    <t xml:space="preserve">12316516000</t>
  </si>
  <si>
    <t xml:space="preserve">с.Світле</t>
  </si>
  <si>
    <t xml:space="preserve">12316517000</t>
  </si>
  <si>
    <t xml:space="preserve">с.Титарівка</t>
  </si>
  <si>
    <t xml:space="preserve">12316518000</t>
  </si>
  <si>
    <t xml:space="preserve">с.Хворостянівка</t>
  </si>
  <si>
    <t xml:space="preserve">12316521000</t>
  </si>
  <si>
    <t xml:space="preserve">с.Шульгинк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25.5" hidden="false" customHeight="false" outlineLevel="0" collapsed="false">
      <c r="A6" s="6" t="s">
        <v>21</v>
      </c>
      <c r="B6" s="6" t="s">
        <v>22</v>
      </c>
      <c r="C6" s="7" t="n">
        <v>3933911.87</v>
      </c>
      <c r="D6" s="7" t="n">
        <v>39873877.84</v>
      </c>
      <c r="E6" s="7" t="n">
        <v>37727946.6416667</v>
      </c>
      <c r="F6" s="7" t="n">
        <v>11858545.56</v>
      </c>
      <c r="G6" s="7" t="n">
        <v>0</v>
      </c>
      <c r="H6" s="7" t="n">
        <v>14693682.8</v>
      </c>
      <c r="I6" s="7" t="n">
        <v>2129757.7</v>
      </c>
      <c r="J6" s="7" t="n">
        <v>217256.21</v>
      </c>
      <c r="K6" s="7" t="n">
        <f aca="false">E6-F6</f>
        <v>25869401.0816667</v>
      </c>
      <c r="L6" s="7" t="n">
        <f aca="false">D6-F6</f>
        <v>28015332.28</v>
      </c>
      <c r="M6" s="7" t="n">
        <f aca="false">IF(E6=0,0,(F6/E6)*100)</f>
        <v>31.4317279777518</v>
      </c>
      <c r="N6" s="7" t="n">
        <f aca="false">D6-H6</f>
        <v>25180195.04</v>
      </c>
      <c r="O6" s="7" t="n">
        <f aca="false">E6-H6</f>
        <v>23034263.8416667</v>
      </c>
      <c r="P6" s="7" t="n">
        <f aca="false">IF(E6=0,0,(H6/E6)*100)</f>
        <v>38.9464153444607</v>
      </c>
    </row>
    <row r="7" customFormat="false" ht="12.75" hidden="false" customHeight="false" outlineLevel="0" collapsed="false">
      <c r="A7" s="6" t="s">
        <v>23</v>
      </c>
      <c r="B7" s="6"/>
      <c r="C7" s="7" t="n">
        <v>6122</v>
      </c>
      <c r="D7" s="7" t="n">
        <v>42593</v>
      </c>
      <c r="E7" s="7" t="n">
        <v>40160.8333333333</v>
      </c>
      <c r="F7" s="7" t="n">
        <v>15000</v>
      </c>
      <c r="G7" s="7" t="n">
        <v>0</v>
      </c>
      <c r="H7" s="7" t="n">
        <v>23470.35</v>
      </c>
      <c r="I7" s="7" t="n">
        <v>0</v>
      </c>
      <c r="J7" s="7" t="n">
        <v>0</v>
      </c>
      <c r="K7" s="7" t="n">
        <f aca="false">E7-F7</f>
        <v>25160.8333333333</v>
      </c>
      <c r="L7" s="7" t="n">
        <f aca="false">D7-F7</f>
        <v>27593</v>
      </c>
      <c r="M7" s="7" t="n">
        <f aca="false">IF(E7=0,0,(F7/E7)*100)</f>
        <v>37.3498225883427</v>
      </c>
      <c r="N7" s="7" t="n">
        <f aca="false">D7-H7</f>
        <v>19122.65</v>
      </c>
      <c r="O7" s="7" t="n">
        <f aca="false">E7-H7</f>
        <v>16690.4833333333</v>
      </c>
      <c r="P7" s="7" t="n">
        <f aca="false">IF(E7=0,0,(H7/E7)*100)</f>
        <v>58.4408939057539</v>
      </c>
    </row>
    <row r="8" customFormat="false" ht="63.75" hidden="false" customHeight="false" outlineLevel="0" collapsed="false">
      <c r="A8" s="6" t="s">
        <v>24</v>
      </c>
      <c r="B8" s="6" t="s">
        <v>25</v>
      </c>
      <c r="C8" s="7" t="n">
        <v>6122</v>
      </c>
      <c r="D8" s="7" t="n">
        <v>27593</v>
      </c>
      <c r="E8" s="7" t="n">
        <v>25160.8333333333</v>
      </c>
      <c r="F8" s="7" t="n">
        <v>0</v>
      </c>
      <c r="G8" s="7" t="n">
        <v>0</v>
      </c>
      <c r="H8" s="7" t="n">
        <v>8470.35</v>
      </c>
      <c r="I8" s="7" t="n">
        <v>0</v>
      </c>
      <c r="J8" s="7" t="n">
        <v>0</v>
      </c>
      <c r="K8" s="7" t="n">
        <f aca="false">E8-F8</f>
        <v>25160.8333333333</v>
      </c>
      <c r="L8" s="7" t="n">
        <f aca="false">D8-F8</f>
        <v>27593</v>
      </c>
      <c r="M8" s="7" t="n">
        <f aca="false">IF(E8=0,0,(F8/E8)*100)</f>
        <v>0</v>
      </c>
      <c r="N8" s="7" t="n">
        <f aca="false">D8-H8</f>
        <v>19122.65</v>
      </c>
      <c r="O8" s="7" t="n">
        <f aca="false">E8-H8</f>
        <v>16690.4833333333</v>
      </c>
      <c r="P8" s="7" t="n">
        <f aca="false">IF(E8=0,0,(H8/E8)*100)</f>
        <v>33.6648229722121</v>
      </c>
    </row>
    <row r="9" customFormat="false" ht="12.75" hidden="false" customHeight="false" outlineLevel="0" collapsed="false">
      <c r="A9" s="8" t="s">
        <v>26</v>
      </c>
      <c r="B9" s="8" t="s">
        <v>27</v>
      </c>
      <c r="C9" s="9" t="n">
        <v>6122</v>
      </c>
      <c r="D9" s="9" t="n">
        <v>6122</v>
      </c>
      <c r="E9" s="9" t="n">
        <v>5101.66666666667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E9-F9</f>
        <v>5101.66666666667</v>
      </c>
      <c r="L9" s="9" t="n">
        <f aca="false">D9-F9</f>
        <v>6122</v>
      </c>
      <c r="M9" s="9" t="n">
        <f aca="false">IF(E9=0,0,(F9/E9)*100)</f>
        <v>0</v>
      </c>
      <c r="N9" s="9" t="n">
        <f aca="false">D9-H9</f>
        <v>6122</v>
      </c>
      <c r="O9" s="9" t="n">
        <f aca="false">E9-H9</f>
        <v>5101.66666666667</v>
      </c>
      <c r="P9" s="9" t="n">
        <f aca="false">IF(E9=0,0,(H9/E9)*100)</f>
        <v>0</v>
      </c>
    </row>
    <row r="10" customFormat="false" ht="12.75" hidden="false" customHeight="false" outlineLevel="0" collapsed="false">
      <c r="A10" s="8" t="s">
        <v>28</v>
      </c>
      <c r="B10" s="8" t="s">
        <v>29</v>
      </c>
      <c r="C10" s="9" t="n">
        <v>0</v>
      </c>
      <c r="D10" s="9" t="n">
        <v>8471</v>
      </c>
      <c r="E10" s="9" t="n">
        <v>7059.16666666667</v>
      </c>
      <c r="F10" s="9" t="n">
        <v>0</v>
      </c>
      <c r="G10" s="9" t="n">
        <v>0</v>
      </c>
      <c r="H10" s="9" t="n">
        <v>8470.35</v>
      </c>
      <c r="I10" s="9" t="n">
        <v>0</v>
      </c>
      <c r="J10" s="9" t="n">
        <v>0</v>
      </c>
      <c r="K10" s="9" t="n">
        <f aca="false">E10-F10</f>
        <v>7059.16666666667</v>
      </c>
      <c r="L10" s="9" t="n">
        <f aca="false">D10-F10</f>
        <v>8471</v>
      </c>
      <c r="M10" s="9" t="n">
        <f aca="false">IF(E10=0,0,(F10/E10)*100)</f>
        <v>0</v>
      </c>
      <c r="N10" s="9" t="n">
        <f aca="false">D10-H10</f>
        <v>0.649999999999636</v>
      </c>
      <c r="O10" s="9" t="n">
        <f aca="false">E10-H10</f>
        <v>-1411.18333333333</v>
      </c>
      <c r="P10" s="9" t="n">
        <f aca="false">IF(E10=0,0,(H10/E10)*100)</f>
        <v>119.990792114272</v>
      </c>
    </row>
    <row r="11" customFormat="false" ht="12.75" hidden="false" customHeight="false" outlineLevel="0" collapsed="false">
      <c r="A11" s="8" t="s">
        <v>30</v>
      </c>
      <c r="B11" s="8" t="s">
        <v>31</v>
      </c>
      <c r="C11" s="9" t="n">
        <v>0</v>
      </c>
      <c r="D11" s="9" t="n">
        <v>13000</v>
      </c>
      <c r="E11" s="9" t="n">
        <v>1300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f aca="false">E11-F11</f>
        <v>13000</v>
      </c>
      <c r="L11" s="9" t="n">
        <f aca="false">D11-F11</f>
        <v>13000</v>
      </c>
      <c r="M11" s="9" t="n">
        <f aca="false">IF(E11=0,0,(F11/E11)*100)</f>
        <v>0</v>
      </c>
      <c r="N11" s="9" t="n">
        <f aca="false">D11-H11</f>
        <v>13000</v>
      </c>
      <c r="O11" s="9" t="n">
        <f aca="false">E11-H11</f>
        <v>13000</v>
      </c>
      <c r="P11" s="9" t="n">
        <f aca="false">IF(E11=0,0,(H11/E11)*100)</f>
        <v>0</v>
      </c>
    </row>
    <row r="12" customFormat="false" ht="25.5" hidden="false" customHeight="false" outlineLevel="0" collapsed="false">
      <c r="A12" s="6" t="s">
        <v>32</v>
      </c>
      <c r="B12" s="6" t="s">
        <v>33</v>
      </c>
      <c r="C12" s="7" t="n">
        <v>0</v>
      </c>
      <c r="D12" s="7" t="n">
        <v>15000</v>
      </c>
      <c r="E12" s="7" t="n">
        <v>15000</v>
      </c>
      <c r="F12" s="7" t="n">
        <v>15000</v>
      </c>
      <c r="G12" s="7" t="n">
        <v>0</v>
      </c>
      <c r="H12" s="7" t="n">
        <v>15000</v>
      </c>
      <c r="I12" s="7" t="n">
        <v>0</v>
      </c>
      <c r="J12" s="7" t="n">
        <v>0</v>
      </c>
      <c r="K12" s="7" t="n">
        <f aca="false">E12-F12</f>
        <v>0</v>
      </c>
      <c r="L12" s="7" t="n">
        <f aca="false">D12-F12</f>
        <v>0</v>
      </c>
      <c r="M12" s="7" t="n">
        <f aca="false">IF(E12=0,0,(F12/E12)*100)</f>
        <v>100</v>
      </c>
      <c r="N12" s="7" t="n">
        <f aca="false">D12-H12</f>
        <v>0</v>
      </c>
      <c r="O12" s="7" t="n">
        <f aca="false">E12-H12</f>
        <v>0</v>
      </c>
      <c r="P12" s="7" t="n">
        <f aca="false">IF(E12=0,0,(H12/E12)*100)</f>
        <v>100</v>
      </c>
    </row>
    <row r="13" customFormat="false" ht="25.5" hidden="false" customHeight="false" outlineLevel="0" collapsed="false">
      <c r="A13" s="8" t="s">
        <v>34</v>
      </c>
      <c r="B13" s="8" t="s">
        <v>35</v>
      </c>
      <c r="C13" s="9" t="n">
        <v>0</v>
      </c>
      <c r="D13" s="9" t="n">
        <v>15000</v>
      </c>
      <c r="E13" s="9" t="n">
        <v>15000</v>
      </c>
      <c r="F13" s="9" t="n">
        <v>15000</v>
      </c>
      <c r="G13" s="9" t="n">
        <v>0</v>
      </c>
      <c r="H13" s="9" t="n">
        <v>15000</v>
      </c>
      <c r="I13" s="9" t="n">
        <v>0</v>
      </c>
      <c r="J13" s="9" t="n">
        <v>0</v>
      </c>
      <c r="K13" s="9" t="n">
        <f aca="false">E13-F13</f>
        <v>0</v>
      </c>
      <c r="L13" s="9" t="n">
        <f aca="false">D13-F13</f>
        <v>0</v>
      </c>
      <c r="M13" s="9" t="n">
        <f aca="false">IF(E13=0,0,(F13/E13)*100)</f>
        <v>100</v>
      </c>
      <c r="N13" s="9" t="n">
        <f aca="false">D13-H13</f>
        <v>0</v>
      </c>
      <c r="O13" s="9" t="n">
        <f aca="false">E13-H13</f>
        <v>0</v>
      </c>
      <c r="P13" s="9" t="n">
        <f aca="false">IF(E13=0,0,(H13/E13)*100)</f>
        <v>100</v>
      </c>
    </row>
    <row r="14" customFormat="false" ht="12.75" hidden="false" customHeight="false" outlineLevel="0" collapsed="false">
      <c r="A14" s="6" t="s">
        <v>36</v>
      </c>
      <c r="B14" s="6"/>
      <c r="C14" s="7" t="n">
        <v>1648224.87</v>
      </c>
      <c r="D14" s="7" t="n">
        <v>5642856.69</v>
      </c>
      <c r="E14" s="7" t="n">
        <v>4817922.85</v>
      </c>
      <c r="F14" s="7" t="n">
        <v>2444488</v>
      </c>
      <c r="G14" s="7" t="n">
        <v>0</v>
      </c>
      <c r="H14" s="7" t="n">
        <v>3906976.32</v>
      </c>
      <c r="I14" s="7" t="n">
        <v>440000</v>
      </c>
      <c r="J14" s="7" t="n">
        <v>0</v>
      </c>
      <c r="K14" s="7" t="n">
        <f aca="false">E14-F14</f>
        <v>2373434.85</v>
      </c>
      <c r="L14" s="7" t="n">
        <f aca="false">D14-F14</f>
        <v>3198368.69</v>
      </c>
      <c r="M14" s="7" t="n">
        <f aca="false">IF(E14=0,0,(F14/E14)*100)</f>
        <v>50.7373836424135</v>
      </c>
      <c r="N14" s="7" t="n">
        <f aca="false">D14-H14</f>
        <v>1735880.37</v>
      </c>
      <c r="O14" s="7" t="n">
        <f aca="false">E14-H14</f>
        <v>910946.53</v>
      </c>
      <c r="P14" s="7" t="n">
        <f aca="false">IF(E14=0,0,(H14/E14)*100)</f>
        <v>81.0925463449461</v>
      </c>
    </row>
    <row r="15" customFormat="false" ht="25.5" hidden="false" customHeight="false" outlineLevel="0" collapsed="false">
      <c r="A15" s="6" t="s">
        <v>37</v>
      </c>
      <c r="B15" s="6" t="s">
        <v>38</v>
      </c>
      <c r="C15" s="7" t="n">
        <v>1237578</v>
      </c>
      <c r="D15" s="7" t="n">
        <v>4479501.02</v>
      </c>
      <c r="E15" s="7" t="n">
        <v>4065417.51666667</v>
      </c>
      <c r="F15" s="7" t="n">
        <v>1990000</v>
      </c>
      <c r="G15" s="7" t="n">
        <v>0</v>
      </c>
      <c r="H15" s="7" t="n">
        <v>3891673.12</v>
      </c>
      <c r="I15" s="7" t="n">
        <v>0</v>
      </c>
      <c r="J15" s="7" t="n">
        <v>0</v>
      </c>
      <c r="K15" s="7" t="n">
        <f aca="false">E15-F15</f>
        <v>2075417.51666667</v>
      </c>
      <c r="L15" s="7" t="n">
        <f aca="false">D15-F15</f>
        <v>2489501.02</v>
      </c>
      <c r="M15" s="7" t="n">
        <f aca="false">IF(E15=0,0,(F15/E15)*100)</f>
        <v>48.9494619394381</v>
      </c>
      <c r="N15" s="7" t="n">
        <f aca="false">D15-H15</f>
        <v>587827.899999999</v>
      </c>
      <c r="O15" s="7" t="n">
        <f aca="false">E15-H15</f>
        <v>173744.396666667</v>
      </c>
      <c r="P15" s="7" t="n">
        <f aca="false">IF(E15=0,0,(H15/E15)*100)</f>
        <v>95.726284054359</v>
      </c>
    </row>
    <row r="16" customFormat="false" ht="25.5" hidden="false" customHeight="false" outlineLevel="0" collapsed="false">
      <c r="A16" s="8" t="s">
        <v>39</v>
      </c>
      <c r="B16" s="8" t="s">
        <v>40</v>
      </c>
      <c r="C16" s="9" t="n">
        <v>1237578</v>
      </c>
      <c r="D16" s="9" t="n">
        <v>2009501.02</v>
      </c>
      <c r="E16" s="9" t="n">
        <v>1674584.18333333</v>
      </c>
      <c r="F16" s="9" t="n">
        <v>0</v>
      </c>
      <c r="G16" s="9" t="n">
        <v>0</v>
      </c>
      <c r="H16" s="9" t="n">
        <v>1426684.12</v>
      </c>
      <c r="I16" s="9" t="n">
        <v>0</v>
      </c>
      <c r="J16" s="9" t="n">
        <v>0</v>
      </c>
      <c r="K16" s="9" t="n">
        <f aca="false">E16-F16</f>
        <v>1674584.18333333</v>
      </c>
      <c r="L16" s="9" t="n">
        <f aca="false">D16-F16</f>
        <v>2009501.02</v>
      </c>
      <c r="M16" s="9" t="n">
        <f aca="false">IF(E16=0,0,(F16/E16)*100)</f>
        <v>0</v>
      </c>
      <c r="N16" s="9" t="n">
        <f aca="false">D16-H16</f>
        <v>582816.9</v>
      </c>
      <c r="O16" s="9" t="n">
        <f aca="false">E16-H16</f>
        <v>247900.063333333</v>
      </c>
      <c r="P16" s="9" t="n">
        <f aca="false">IF(E16=0,0,(H16/E16)*100)</f>
        <v>85.1963212240619</v>
      </c>
    </row>
    <row r="17" customFormat="false" ht="25.5" hidden="false" customHeight="false" outlineLevel="0" collapsed="false">
      <c r="A17" s="8" t="s">
        <v>34</v>
      </c>
      <c r="B17" s="8" t="s">
        <v>35</v>
      </c>
      <c r="C17" s="9" t="n">
        <v>0</v>
      </c>
      <c r="D17" s="9" t="n">
        <v>2470000</v>
      </c>
      <c r="E17" s="9" t="n">
        <v>2390833.33333333</v>
      </c>
      <c r="F17" s="9" t="n">
        <v>1990000</v>
      </c>
      <c r="G17" s="9" t="n">
        <v>0</v>
      </c>
      <c r="H17" s="9" t="n">
        <v>2464989</v>
      </c>
      <c r="I17" s="9" t="n">
        <v>0</v>
      </c>
      <c r="J17" s="9" t="n">
        <v>0</v>
      </c>
      <c r="K17" s="9" t="n">
        <f aca="false">E17-F17</f>
        <v>400833.333333334</v>
      </c>
      <c r="L17" s="9" t="n">
        <f aca="false">D17-F17</f>
        <v>480000</v>
      </c>
      <c r="M17" s="9" t="n">
        <f aca="false">IF(E17=0,0,(F17/E17)*100)</f>
        <v>83.2345765074939</v>
      </c>
      <c r="N17" s="9" t="n">
        <f aca="false">D17-H17</f>
        <v>5011</v>
      </c>
      <c r="O17" s="9" t="n">
        <f aca="false">E17-H17</f>
        <v>-74155.6666666665</v>
      </c>
      <c r="P17" s="9" t="n">
        <f aca="false">IF(E17=0,0,(H17/E17)*100)</f>
        <v>103.101666085744</v>
      </c>
    </row>
    <row r="18" customFormat="false" ht="38.25" hidden="false" customHeight="false" outlineLevel="0" collapsed="false">
      <c r="A18" s="6" t="s">
        <v>41</v>
      </c>
      <c r="B18" s="6" t="s">
        <v>42</v>
      </c>
      <c r="C18" s="7" t="n">
        <v>0</v>
      </c>
      <c r="D18" s="7" t="n">
        <v>14488</v>
      </c>
      <c r="E18" s="7" t="n">
        <v>14488</v>
      </c>
      <c r="F18" s="7" t="n">
        <v>14488</v>
      </c>
      <c r="G18" s="7" t="n">
        <v>0</v>
      </c>
      <c r="H18" s="7" t="n">
        <v>14488</v>
      </c>
      <c r="I18" s="7" t="n">
        <v>0</v>
      </c>
      <c r="J18" s="7" t="n">
        <v>0</v>
      </c>
      <c r="K18" s="7" t="n">
        <f aca="false">E18-F18</f>
        <v>0</v>
      </c>
      <c r="L18" s="7" t="n">
        <f aca="false">D18-F18</f>
        <v>0</v>
      </c>
      <c r="M18" s="7" t="n">
        <f aca="false">IF(E18=0,0,(F18/E18)*100)</f>
        <v>100</v>
      </c>
      <c r="N18" s="7" t="n">
        <f aca="false">D18-H18</f>
        <v>0</v>
      </c>
      <c r="O18" s="7" t="n">
        <f aca="false">E18-H18</f>
        <v>0</v>
      </c>
      <c r="P18" s="7" t="n">
        <f aca="false">IF(E18=0,0,(H18/E18)*100)</f>
        <v>100</v>
      </c>
    </row>
    <row r="19" customFormat="false" ht="25.5" hidden="false" customHeight="false" outlineLevel="0" collapsed="false">
      <c r="A19" s="8" t="s">
        <v>34</v>
      </c>
      <c r="B19" s="8" t="s">
        <v>35</v>
      </c>
      <c r="C19" s="9" t="n">
        <v>0</v>
      </c>
      <c r="D19" s="9" t="n">
        <v>14488</v>
      </c>
      <c r="E19" s="9" t="n">
        <v>14488</v>
      </c>
      <c r="F19" s="9" t="n">
        <v>14488</v>
      </c>
      <c r="G19" s="9" t="n">
        <v>0</v>
      </c>
      <c r="H19" s="9" t="n">
        <v>14488</v>
      </c>
      <c r="I19" s="9" t="n">
        <v>0</v>
      </c>
      <c r="J19" s="9" t="n">
        <v>0</v>
      </c>
      <c r="K19" s="9" t="n">
        <f aca="false">E19-F19</f>
        <v>0</v>
      </c>
      <c r="L19" s="9" t="n">
        <f aca="false">D19-F19</f>
        <v>0</v>
      </c>
      <c r="M19" s="9" t="n">
        <f aca="false">IF(E19=0,0,(F19/E19)*100)</f>
        <v>100</v>
      </c>
      <c r="N19" s="9" t="n">
        <f aca="false">D19-H19</f>
        <v>0</v>
      </c>
      <c r="O19" s="9" t="n">
        <f aca="false">E19-H19</f>
        <v>0</v>
      </c>
      <c r="P19" s="9" t="n">
        <f aca="false">IF(E19=0,0,(H19/E19)*100)</f>
        <v>100</v>
      </c>
    </row>
    <row r="20" customFormat="false" ht="25.5" hidden="false" customHeight="false" outlineLevel="0" collapsed="false">
      <c r="A20" s="6" t="s">
        <v>43</v>
      </c>
      <c r="B20" s="6" t="s">
        <v>44</v>
      </c>
      <c r="C20" s="7" t="n">
        <v>0</v>
      </c>
      <c r="D20" s="7" t="n">
        <v>1220.8</v>
      </c>
      <c r="E20" s="7" t="n">
        <v>1017.33333333333</v>
      </c>
      <c r="F20" s="7" t="n">
        <v>0</v>
      </c>
      <c r="G20" s="7" t="n">
        <v>0</v>
      </c>
      <c r="H20" s="7" t="n">
        <v>815.2</v>
      </c>
      <c r="I20" s="7" t="n">
        <v>0</v>
      </c>
      <c r="J20" s="7" t="n">
        <v>0</v>
      </c>
      <c r="K20" s="7" t="n">
        <f aca="false">E20-F20</f>
        <v>1017.33333333333</v>
      </c>
      <c r="L20" s="7" t="n">
        <f aca="false">D20-F20</f>
        <v>1220.8</v>
      </c>
      <c r="M20" s="7" t="n">
        <f aca="false">IF(E20=0,0,(F20/E20)*100)</f>
        <v>0</v>
      </c>
      <c r="N20" s="7" t="n">
        <f aca="false">D20-H20</f>
        <v>405.6</v>
      </c>
      <c r="O20" s="7" t="n">
        <f aca="false">E20-H20</f>
        <v>202.133333333333</v>
      </c>
      <c r="P20" s="7" t="n">
        <f aca="false">IF(E20=0,0,(H20/E20)*100)</f>
        <v>80.1310615989515</v>
      </c>
    </row>
    <row r="21" customFormat="false" ht="12.75" hidden="false" customHeight="false" outlineLevel="0" collapsed="false">
      <c r="A21" s="8" t="s">
        <v>26</v>
      </c>
      <c r="B21" s="8" t="s">
        <v>27</v>
      </c>
      <c r="C21" s="9" t="n">
        <v>0</v>
      </c>
      <c r="D21" s="9" t="n">
        <v>540</v>
      </c>
      <c r="E21" s="9" t="n">
        <v>450</v>
      </c>
      <c r="F21" s="9" t="n">
        <v>0</v>
      </c>
      <c r="G21" s="9" t="n">
        <v>0</v>
      </c>
      <c r="H21" s="9" t="n">
        <v>540</v>
      </c>
      <c r="I21" s="9" t="n">
        <v>0</v>
      </c>
      <c r="J21" s="9" t="n">
        <v>0</v>
      </c>
      <c r="K21" s="9" t="n">
        <f aca="false">E21-F21</f>
        <v>450</v>
      </c>
      <c r="L21" s="9" t="n">
        <f aca="false">D21-F21</f>
        <v>540</v>
      </c>
      <c r="M21" s="9" t="n">
        <f aca="false">IF(E21=0,0,(F21/E21)*100)</f>
        <v>0</v>
      </c>
      <c r="N21" s="9" t="n">
        <f aca="false">D21-H21</f>
        <v>0</v>
      </c>
      <c r="O21" s="9" t="n">
        <f aca="false">E21-H21</f>
        <v>-90</v>
      </c>
      <c r="P21" s="9" t="n">
        <f aca="false">IF(E21=0,0,(H21/E21)*100)</f>
        <v>120</v>
      </c>
    </row>
    <row r="22" customFormat="false" ht="12.75" hidden="false" customHeight="false" outlineLevel="0" collapsed="false">
      <c r="A22" s="8" t="s">
        <v>28</v>
      </c>
      <c r="B22" s="8" t="s">
        <v>29</v>
      </c>
      <c r="C22" s="9" t="n">
        <v>0</v>
      </c>
      <c r="D22" s="9" t="n">
        <v>680.8</v>
      </c>
      <c r="E22" s="9" t="n">
        <v>567.333333333333</v>
      </c>
      <c r="F22" s="9" t="n">
        <v>0</v>
      </c>
      <c r="G22" s="9" t="n">
        <v>0</v>
      </c>
      <c r="H22" s="9" t="n">
        <v>275.2</v>
      </c>
      <c r="I22" s="9" t="n">
        <v>0</v>
      </c>
      <c r="J22" s="9" t="n">
        <v>0</v>
      </c>
      <c r="K22" s="9" t="n">
        <f aca="false">E22-F22</f>
        <v>567.333333333333</v>
      </c>
      <c r="L22" s="9" t="n">
        <f aca="false">D22-F22</f>
        <v>680.8</v>
      </c>
      <c r="M22" s="9" t="n">
        <f aca="false">IF(E22=0,0,(F22/E22)*100)</f>
        <v>0</v>
      </c>
      <c r="N22" s="9" t="n">
        <f aca="false">D22-H22</f>
        <v>405.6</v>
      </c>
      <c r="O22" s="9" t="n">
        <f aca="false">E22-H22</f>
        <v>292.133333333333</v>
      </c>
      <c r="P22" s="9" t="n">
        <f aca="false">IF(E22=0,0,(H22/E22)*100)</f>
        <v>48.5076380728555</v>
      </c>
    </row>
    <row r="23" customFormat="false" ht="38.25" hidden="false" customHeight="false" outlineLevel="0" collapsed="false">
      <c r="A23" s="6" t="s">
        <v>45</v>
      </c>
      <c r="B23" s="6" t="s">
        <v>46</v>
      </c>
      <c r="C23" s="7" t="n">
        <v>0</v>
      </c>
      <c r="D23" s="7" t="n">
        <v>737000</v>
      </c>
      <c r="E23" s="7" t="n">
        <v>737000</v>
      </c>
      <c r="F23" s="7" t="n">
        <v>440000</v>
      </c>
      <c r="G23" s="7" t="n">
        <v>0</v>
      </c>
      <c r="H23" s="7" t="n">
        <v>0</v>
      </c>
      <c r="I23" s="7" t="n">
        <v>440000</v>
      </c>
      <c r="J23" s="7" t="n">
        <v>0</v>
      </c>
      <c r="K23" s="7" t="n">
        <f aca="false">E23-F23</f>
        <v>297000</v>
      </c>
      <c r="L23" s="7" t="n">
        <f aca="false">D23-F23</f>
        <v>297000</v>
      </c>
      <c r="M23" s="7" t="n">
        <f aca="false">IF(E23=0,0,(F23/E23)*100)</f>
        <v>59.7014925373134</v>
      </c>
      <c r="N23" s="7" t="n">
        <f aca="false">D23-H23</f>
        <v>737000</v>
      </c>
      <c r="O23" s="7" t="n">
        <f aca="false">E23-H23</f>
        <v>737000</v>
      </c>
      <c r="P23" s="7" t="n">
        <f aca="false">IF(E23=0,0,(H23/E23)*100)</f>
        <v>0</v>
      </c>
    </row>
    <row r="24" customFormat="false" ht="25.5" hidden="false" customHeight="false" outlineLevel="0" collapsed="false">
      <c r="A24" s="8" t="s">
        <v>34</v>
      </c>
      <c r="B24" s="8" t="s">
        <v>35</v>
      </c>
      <c r="C24" s="9" t="n">
        <v>0</v>
      </c>
      <c r="D24" s="9" t="n">
        <v>737000</v>
      </c>
      <c r="E24" s="9" t="n">
        <v>737000</v>
      </c>
      <c r="F24" s="9" t="n">
        <v>440000</v>
      </c>
      <c r="G24" s="9" t="n">
        <v>0</v>
      </c>
      <c r="H24" s="9" t="n">
        <v>0</v>
      </c>
      <c r="I24" s="9" t="n">
        <v>440000</v>
      </c>
      <c r="J24" s="9" t="n">
        <v>0</v>
      </c>
      <c r="K24" s="9" t="n">
        <f aca="false">E24-F24</f>
        <v>297000</v>
      </c>
      <c r="L24" s="9" t="n">
        <f aca="false">D24-F24</f>
        <v>297000</v>
      </c>
      <c r="M24" s="9" t="n">
        <f aca="false">IF(E24=0,0,(F24/E24)*100)</f>
        <v>59.7014925373134</v>
      </c>
      <c r="N24" s="9" t="n">
        <f aca="false">D24-H24</f>
        <v>737000</v>
      </c>
      <c r="O24" s="9" t="n">
        <f aca="false">E24-H24</f>
        <v>737000</v>
      </c>
      <c r="P24" s="9" t="n">
        <f aca="false">IF(E24=0,0,(H24/E24)*100)</f>
        <v>0</v>
      </c>
    </row>
    <row r="25" customFormat="false" ht="25.5" hidden="false" customHeight="false" outlineLevel="0" collapsed="false">
      <c r="A25" s="6" t="s">
        <v>47</v>
      </c>
      <c r="B25" s="6" t="s">
        <v>48</v>
      </c>
      <c r="C25" s="7" t="n">
        <v>410646.87</v>
      </c>
      <c r="D25" s="7" t="n">
        <v>410646.87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f aca="false">E25-F25</f>
        <v>0</v>
      </c>
      <c r="L25" s="7" t="n">
        <f aca="false">D25-F25</f>
        <v>410646.87</v>
      </c>
      <c r="M25" s="7" t="n">
        <f aca="false">IF(E25=0,0,(F25/E25)*100)</f>
        <v>0</v>
      </c>
      <c r="N25" s="7" t="n">
        <f aca="false">D25-H25</f>
        <v>410646.87</v>
      </c>
      <c r="O25" s="7" t="n">
        <f aca="false">E25-H25</f>
        <v>0</v>
      </c>
      <c r="P25" s="7" t="n">
        <f aca="false">IF(E25=0,0,(H25/E25)*100)</f>
        <v>0</v>
      </c>
    </row>
    <row r="26" customFormat="false" ht="12.75" hidden="false" customHeight="false" outlineLevel="0" collapsed="false">
      <c r="A26" s="8" t="s">
        <v>30</v>
      </c>
      <c r="B26" s="8" t="s">
        <v>31</v>
      </c>
      <c r="C26" s="9" t="n">
        <v>410646.87</v>
      </c>
      <c r="D26" s="9" t="n">
        <v>410646.87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f aca="false">E26-F26</f>
        <v>0</v>
      </c>
      <c r="L26" s="9" t="n">
        <f aca="false">D26-F26</f>
        <v>410646.87</v>
      </c>
      <c r="M26" s="9" t="n">
        <f aca="false">IF(E26=0,0,(F26/E26)*100)</f>
        <v>0</v>
      </c>
      <c r="N26" s="9" t="n">
        <f aca="false">D26-H26</f>
        <v>410646.87</v>
      </c>
      <c r="O26" s="9" t="n">
        <f aca="false">E26-H26</f>
        <v>0</v>
      </c>
      <c r="P26" s="9" t="n">
        <f aca="false">IF(E26=0,0,(H26/E26)*100)</f>
        <v>0</v>
      </c>
    </row>
    <row r="27" customFormat="false" ht="76.5" hidden="false" customHeight="false" outlineLevel="0" collapsed="false">
      <c r="A27" s="6" t="s">
        <v>49</v>
      </c>
      <c r="B27" s="6" t="s">
        <v>50</v>
      </c>
      <c r="C27" s="7" t="n">
        <v>2060652</v>
      </c>
      <c r="D27" s="7" t="n">
        <v>27481784.7</v>
      </c>
      <c r="E27" s="7" t="n">
        <v>27005297.0833333</v>
      </c>
      <c r="F27" s="7" t="n">
        <v>5038615.56</v>
      </c>
      <c r="G27" s="7" t="n">
        <v>0</v>
      </c>
      <c r="H27" s="7" t="n">
        <v>6477369.11</v>
      </c>
      <c r="I27" s="7" t="n">
        <v>915887.89</v>
      </c>
      <c r="J27" s="7" t="n">
        <v>216932.16</v>
      </c>
      <c r="K27" s="7" t="n">
        <f aca="false">E27-F27</f>
        <v>21966681.5233333</v>
      </c>
      <c r="L27" s="7" t="n">
        <f aca="false">D27-F27</f>
        <v>22443169.14</v>
      </c>
      <c r="M27" s="7" t="n">
        <f aca="false">IF(E27=0,0,(F27/E27)*100)</f>
        <v>18.6578786541461</v>
      </c>
      <c r="N27" s="7" t="n">
        <f aca="false">D27-H27</f>
        <v>21004415.59</v>
      </c>
      <c r="O27" s="7" t="n">
        <f aca="false">E27-H27</f>
        <v>20527927.9733333</v>
      </c>
      <c r="P27" s="7" t="n">
        <f aca="false">IF(E27=0,0,(H27/E27)*100)</f>
        <v>23.9855502793102</v>
      </c>
    </row>
    <row r="28" customFormat="false" ht="12.75" hidden="false" customHeight="false" outlineLevel="0" collapsed="false">
      <c r="A28" s="6" t="s">
        <v>51</v>
      </c>
      <c r="B28" s="6" t="s">
        <v>52</v>
      </c>
      <c r="C28" s="7" t="n">
        <v>1930500</v>
      </c>
      <c r="D28" s="7" t="n">
        <v>2134003.29</v>
      </c>
      <c r="E28" s="7" t="n">
        <v>1783980.74166667</v>
      </c>
      <c r="F28" s="7" t="n">
        <v>33868</v>
      </c>
      <c r="G28" s="7" t="n">
        <v>0</v>
      </c>
      <c r="H28" s="7" t="n">
        <v>1640872.85</v>
      </c>
      <c r="I28" s="7" t="n">
        <v>0.18</v>
      </c>
      <c r="J28" s="7" t="n">
        <v>0</v>
      </c>
      <c r="K28" s="7" t="n">
        <f aca="false">E28-F28</f>
        <v>1750112.74166667</v>
      </c>
      <c r="L28" s="7" t="n">
        <f aca="false">D28-F28</f>
        <v>2100135.29</v>
      </c>
      <c r="M28" s="7" t="n">
        <f aca="false">IF(E28=0,0,(F28/E28)*100)</f>
        <v>1.8984509871087</v>
      </c>
      <c r="N28" s="7" t="n">
        <f aca="false">D28-H28</f>
        <v>493130.44</v>
      </c>
      <c r="O28" s="7" t="n">
        <f aca="false">E28-H28</f>
        <v>143107.891666667</v>
      </c>
      <c r="P28" s="7" t="n">
        <f aca="false">IF(E28=0,0,(H28/E28)*100)</f>
        <v>91.9781705976843</v>
      </c>
    </row>
    <row r="29" customFormat="false" ht="12.75" hidden="false" customHeight="false" outlineLevel="0" collapsed="false">
      <c r="A29" s="8" t="s">
        <v>26</v>
      </c>
      <c r="B29" s="8" t="s">
        <v>27</v>
      </c>
      <c r="C29" s="9" t="n">
        <v>0</v>
      </c>
      <c r="D29" s="9" t="n">
        <v>166103.66</v>
      </c>
      <c r="E29" s="9" t="n">
        <v>138419.716666667</v>
      </c>
      <c r="F29" s="9" t="n">
        <v>0</v>
      </c>
      <c r="G29" s="9" t="n">
        <v>0</v>
      </c>
      <c r="H29" s="9" t="n">
        <v>156920.75</v>
      </c>
      <c r="I29" s="9" t="n">
        <v>0</v>
      </c>
      <c r="J29" s="9" t="n">
        <v>0</v>
      </c>
      <c r="K29" s="9" t="n">
        <f aca="false">E29-F29</f>
        <v>138419.716666667</v>
      </c>
      <c r="L29" s="9" t="n">
        <f aca="false">D29-F29</f>
        <v>166103.66</v>
      </c>
      <c r="M29" s="9" t="n">
        <f aca="false">IF(E29=0,0,(F29/E29)*100)</f>
        <v>0</v>
      </c>
      <c r="N29" s="9" t="n">
        <f aca="false">D29-H29</f>
        <v>9182.91</v>
      </c>
      <c r="O29" s="9" t="n">
        <f aca="false">E29-H29</f>
        <v>-18501.0333333333</v>
      </c>
      <c r="P29" s="9" t="n">
        <f aca="false">IF(E29=0,0,(H29/E29)*100)</f>
        <v>113.365894526346</v>
      </c>
    </row>
    <row r="30" customFormat="false" ht="12.75" hidden="false" customHeight="false" outlineLevel="0" collapsed="false">
      <c r="A30" s="8" t="s">
        <v>53</v>
      </c>
      <c r="B30" s="8" t="s">
        <v>54</v>
      </c>
      <c r="C30" s="9" t="n">
        <v>0</v>
      </c>
      <c r="D30" s="9" t="n">
        <v>169.47</v>
      </c>
      <c r="E30" s="9" t="n">
        <v>141.225</v>
      </c>
      <c r="F30" s="9" t="n">
        <v>0</v>
      </c>
      <c r="G30" s="9" t="n">
        <v>0</v>
      </c>
      <c r="H30" s="9" t="n">
        <v>169.47</v>
      </c>
      <c r="I30" s="9" t="n">
        <v>0</v>
      </c>
      <c r="J30" s="9" t="n">
        <v>0</v>
      </c>
      <c r="K30" s="9" t="n">
        <f aca="false">E30-F30</f>
        <v>141.225</v>
      </c>
      <c r="L30" s="9" t="n">
        <f aca="false">D30-F30</f>
        <v>169.47</v>
      </c>
      <c r="M30" s="9" t="n">
        <f aca="false">IF(E30=0,0,(F30/E30)*100)</f>
        <v>0</v>
      </c>
      <c r="N30" s="9" t="n">
        <f aca="false">D30-H30</f>
        <v>0</v>
      </c>
      <c r="O30" s="9" t="n">
        <f aca="false">E30-H30</f>
        <v>-28.245</v>
      </c>
      <c r="P30" s="9" t="n">
        <f aca="false">IF(E30=0,0,(H30/E30)*100)</f>
        <v>120</v>
      </c>
    </row>
    <row r="31" customFormat="false" ht="12.75" hidden="false" customHeight="false" outlineLevel="0" collapsed="false">
      <c r="A31" s="8" t="s">
        <v>55</v>
      </c>
      <c r="B31" s="8" t="s">
        <v>56</v>
      </c>
      <c r="C31" s="9" t="n">
        <v>1930500</v>
      </c>
      <c r="D31" s="9" t="n">
        <v>1930500</v>
      </c>
      <c r="E31" s="9" t="n">
        <v>1608750</v>
      </c>
      <c r="F31" s="9" t="n">
        <v>0</v>
      </c>
      <c r="G31" s="9" t="n">
        <v>0</v>
      </c>
      <c r="H31" s="9" t="n">
        <v>1446552.65</v>
      </c>
      <c r="I31" s="9" t="n">
        <v>0</v>
      </c>
      <c r="J31" s="9" t="n">
        <v>0</v>
      </c>
      <c r="K31" s="9" t="n">
        <f aca="false">E31-F31</f>
        <v>1608750</v>
      </c>
      <c r="L31" s="9" t="n">
        <f aca="false">D31-F31</f>
        <v>1930500</v>
      </c>
      <c r="M31" s="9" t="n">
        <f aca="false">IF(E31=0,0,(F31/E31)*100)</f>
        <v>0</v>
      </c>
      <c r="N31" s="9" t="n">
        <f aca="false">D31-H31</f>
        <v>483947.35</v>
      </c>
      <c r="O31" s="9" t="n">
        <f aca="false">E31-H31</f>
        <v>162197.35</v>
      </c>
      <c r="P31" s="9" t="n">
        <f aca="false">IF(E31=0,0,(H31/E31)*100)</f>
        <v>89.9178026418026</v>
      </c>
    </row>
    <row r="32" customFormat="false" ht="12.75" hidden="false" customHeight="false" outlineLevel="0" collapsed="false">
      <c r="A32" s="8" t="s">
        <v>28</v>
      </c>
      <c r="B32" s="8" t="s">
        <v>29</v>
      </c>
      <c r="C32" s="9" t="n">
        <v>0</v>
      </c>
      <c r="D32" s="9" t="n">
        <v>950</v>
      </c>
      <c r="E32" s="9" t="n">
        <v>791.666666666667</v>
      </c>
      <c r="F32" s="9" t="n">
        <v>0</v>
      </c>
      <c r="G32" s="9" t="n">
        <v>0</v>
      </c>
      <c r="H32" s="9" t="n">
        <v>950</v>
      </c>
      <c r="I32" s="9" t="n">
        <v>0</v>
      </c>
      <c r="J32" s="9" t="n">
        <v>0</v>
      </c>
      <c r="K32" s="9" t="n">
        <f aca="false">E32-F32</f>
        <v>791.666666666667</v>
      </c>
      <c r="L32" s="9" t="n">
        <f aca="false">D32-F32</f>
        <v>950</v>
      </c>
      <c r="M32" s="9" t="n">
        <f aca="false">IF(E32=0,0,(F32/E32)*100)</f>
        <v>0</v>
      </c>
      <c r="N32" s="9" t="n">
        <f aca="false">D32-H32</f>
        <v>0</v>
      </c>
      <c r="O32" s="9" t="n">
        <f aca="false">E32-H32</f>
        <v>-158.333333333333</v>
      </c>
      <c r="P32" s="9" t="n">
        <f aca="false">IF(E32=0,0,(H32/E32)*100)</f>
        <v>120</v>
      </c>
    </row>
    <row r="33" customFormat="false" ht="25.5" hidden="false" customHeight="false" outlineLevel="0" collapsed="false">
      <c r="A33" s="8" t="s">
        <v>57</v>
      </c>
      <c r="B33" s="8" t="s">
        <v>58</v>
      </c>
      <c r="C33" s="9" t="n">
        <v>0</v>
      </c>
      <c r="D33" s="9" t="n">
        <v>2412.16</v>
      </c>
      <c r="E33" s="9" t="n">
        <v>2010.13333333333</v>
      </c>
      <c r="F33" s="9" t="n">
        <v>0</v>
      </c>
      <c r="G33" s="9" t="n">
        <v>0</v>
      </c>
      <c r="H33" s="9" t="n">
        <v>2412.16</v>
      </c>
      <c r="I33" s="9" t="n">
        <v>0</v>
      </c>
      <c r="J33" s="9" t="n">
        <v>0</v>
      </c>
      <c r="K33" s="9" t="n">
        <f aca="false">E33-F33</f>
        <v>2010.13333333333</v>
      </c>
      <c r="L33" s="9" t="n">
        <f aca="false">D33-F33</f>
        <v>2412.16</v>
      </c>
      <c r="M33" s="9" t="n">
        <f aca="false">IF(E33=0,0,(F33/E33)*100)</f>
        <v>0</v>
      </c>
      <c r="N33" s="9" t="n">
        <f aca="false">D33-H33</f>
        <v>0</v>
      </c>
      <c r="O33" s="9" t="n">
        <f aca="false">E33-H33</f>
        <v>-402.026666666666</v>
      </c>
      <c r="P33" s="9" t="n">
        <f aca="false">IF(E33=0,0,(H33/E33)*100)</f>
        <v>120</v>
      </c>
    </row>
    <row r="34" customFormat="false" ht="25.5" hidden="false" customHeight="false" outlineLevel="0" collapsed="false">
      <c r="A34" s="8" t="s">
        <v>59</v>
      </c>
      <c r="B34" s="8" t="s">
        <v>60</v>
      </c>
      <c r="C34" s="9" t="n">
        <v>0</v>
      </c>
      <c r="D34" s="9" t="n">
        <v>14600</v>
      </c>
      <c r="E34" s="9" t="n">
        <v>14600</v>
      </c>
      <c r="F34" s="9" t="n">
        <v>14600</v>
      </c>
      <c r="G34" s="9" t="n">
        <v>0</v>
      </c>
      <c r="H34" s="9" t="n">
        <v>14600</v>
      </c>
      <c r="I34" s="9" t="n">
        <v>0</v>
      </c>
      <c r="J34" s="9" t="n">
        <v>0</v>
      </c>
      <c r="K34" s="9" t="n">
        <f aca="false">E34-F34</f>
        <v>0</v>
      </c>
      <c r="L34" s="9" t="n">
        <f aca="false">D34-F34</f>
        <v>0</v>
      </c>
      <c r="M34" s="9" t="n">
        <f aca="false">IF(E34=0,0,(F34/E34)*100)</f>
        <v>100</v>
      </c>
      <c r="N34" s="9" t="n">
        <f aca="false">D34-H34</f>
        <v>0</v>
      </c>
      <c r="O34" s="9" t="n">
        <f aca="false">E34-H34</f>
        <v>0</v>
      </c>
      <c r="P34" s="9" t="n">
        <f aca="false">IF(E34=0,0,(H34/E34)*100)</f>
        <v>100</v>
      </c>
    </row>
    <row r="35" customFormat="false" ht="12.75" hidden="false" customHeight="false" outlineLevel="0" collapsed="false">
      <c r="A35" s="8" t="s">
        <v>30</v>
      </c>
      <c r="B35" s="8" t="s">
        <v>31</v>
      </c>
      <c r="C35" s="9" t="n">
        <v>0</v>
      </c>
      <c r="D35" s="9" t="n">
        <v>19268</v>
      </c>
      <c r="E35" s="9" t="n">
        <v>19268</v>
      </c>
      <c r="F35" s="9" t="n">
        <v>19268</v>
      </c>
      <c r="G35" s="9" t="n">
        <v>0</v>
      </c>
      <c r="H35" s="9" t="n">
        <v>19267.82</v>
      </c>
      <c r="I35" s="9" t="n">
        <v>0.18</v>
      </c>
      <c r="J35" s="9" t="n">
        <v>0</v>
      </c>
      <c r="K35" s="9" t="n">
        <f aca="false">E35-F35</f>
        <v>0</v>
      </c>
      <c r="L35" s="9" t="n">
        <f aca="false">D35-F35</f>
        <v>0</v>
      </c>
      <c r="M35" s="9" t="n">
        <f aca="false">IF(E35=0,0,(F35/E35)*100)</f>
        <v>100</v>
      </c>
      <c r="N35" s="9" t="n">
        <f aca="false">D35-H35</f>
        <v>0.180000000000291</v>
      </c>
      <c r="O35" s="9" t="n">
        <f aca="false">E35-H35</f>
        <v>0.180000000000291</v>
      </c>
      <c r="P35" s="9" t="n">
        <f aca="false">IF(E35=0,0,(H35/E35)*100)</f>
        <v>99.9990658085946</v>
      </c>
    </row>
    <row r="36" customFormat="false" ht="63.75" hidden="false" customHeight="false" outlineLevel="0" collapsed="false">
      <c r="A36" s="6" t="s">
        <v>61</v>
      </c>
      <c r="B36" s="6" t="s">
        <v>62</v>
      </c>
      <c r="C36" s="7" t="n">
        <v>125499</v>
      </c>
      <c r="D36" s="7" t="n">
        <v>4432012.09</v>
      </c>
      <c r="E36" s="7" t="n">
        <v>4354387.575</v>
      </c>
      <c r="F36" s="7" t="n">
        <v>3522728.4</v>
      </c>
      <c r="G36" s="7" t="n">
        <v>0</v>
      </c>
      <c r="H36" s="7" t="n">
        <v>3689099.13</v>
      </c>
      <c r="I36" s="7" t="n">
        <v>289420.36</v>
      </c>
      <c r="J36" s="7" t="n">
        <v>0</v>
      </c>
      <c r="K36" s="7" t="n">
        <f aca="false">E36-F36</f>
        <v>831659.175</v>
      </c>
      <c r="L36" s="7" t="n">
        <f aca="false">D36-F36</f>
        <v>909283.69</v>
      </c>
      <c r="M36" s="7" t="n">
        <f aca="false">IF(E36=0,0,(F36/E36)*100)</f>
        <v>80.9006625920294</v>
      </c>
      <c r="N36" s="7" t="n">
        <f aca="false">D36-H36</f>
        <v>742912.96</v>
      </c>
      <c r="O36" s="7" t="n">
        <f aca="false">E36-H36</f>
        <v>665288.445</v>
      </c>
      <c r="P36" s="7" t="n">
        <f aca="false">IF(E36=0,0,(H36/E36)*100)</f>
        <v>84.7214233106018</v>
      </c>
    </row>
    <row r="37" customFormat="false" ht="12.75" hidden="false" customHeight="false" outlineLevel="0" collapsed="false">
      <c r="A37" s="8" t="s">
        <v>26</v>
      </c>
      <c r="B37" s="8" t="s">
        <v>27</v>
      </c>
      <c r="C37" s="9" t="n">
        <v>20000</v>
      </c>
      <c r="D37" s="9" t="n">
        <v>386090.54</v>
      </c>
      <c r="E37" s="9" t="n">
        <v>321742.116666667</v>
      </c>
      <c r="F37" s="9" t="n">
        <v>0</v>
      </c>
      <c r="G37" s="9" t="n">
        <v>0</v>
      </c>
      <c r="H37" s="9" t="n">
        <v>381633.54</v>
      </c>
      <c r="I37" s="9" t="n">
        <v>0</v>
      </c>
      <c r="J37" s="9" t="n">
        <v>0</v>
      </c>
      <c r="K37" s="9" t="n">
        <f aca="false">E37-F37</f>
        <v>321742.116666667</v>
      </c>
      <c r="L37" s="9" t="n">
        <f aca="false">D37-F37</f>
        <v>386090.54</v>
      </c>
      <c r="M37" s="9" t="n">
        <f aca="false">IF(E37=0,0,(F37/E37)*100)</f>
        <v>0</v>
      </c>
      <c r="N37" s="9" t="n">
        <f aca="false">D37-H37</f>
        <v>4457</v>
      </c>
      <c r="O37" s="9" t="n">
        <f aca="false">E37-H37</f>
        <v>-59891.4233333333</v>
      </c>
      <c r="P37" s="9" t="n">
        <f aca="false">IF(E37=0,0,(H37/E37)*100)</f>
        <v>118.614729073652</v>
      </c>
    </row>
    <row r="38" customFormat="false" ht="12.75" hidden="false" customHeight="false" outlineLevel="0" collapsed="false">
      <c r="A38" s="8" t="s">
        <v>28</v>
      </c>
      <c r="B38" s="8" t="s">
        <v>29</v>
      </c>
      <c r="C38" s="9" t="n">
        <v>5499</v>
      </c>
      <c r="D38" s="9" t="n">
        <v>5499</v>
      </c>
      <c r="E38" s="9" t="n">
        <v>4582.5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E38-F38</f>
        <v>4582.5</v>
      </c>
      <c r="L38" s="9" t="n">
        <f aca="false">D38-F38</f>
        <v>5499</v>
      </c>
      <c r="M38" s="9" t="n">
        <f aca="false">IF(E38=0,0,(F38/E38)*100)</f>
        <v>0</v>
      </c>
      <c r="N38" s="9" t="n">
        <f aca="false">D38-H38</f>
        <v>5499</v>
      </c>
      <c r="O38" s="9" t="n">
        <f aca="false">E38-H38</f>
        <v>4582.5</v>
      </c>
      <c r="P38" s="9" t="n">
        <f aca="false">IF(E38=0,0,(H38/E38)*100)</f>
        <v>0</v>
      </c>
    </row>
    <row r="39" customFormat="false" ht="25.5" hidden="false" customHeight="false" outlineLevel="0" collapsed="false">
      <c r="A39" s="8" t="s">
        <v>57</v>
      </c>
      <c r="B39" s="8" t="s">
        <v>58</v>
      </c>
      <c r="C39" s="9" t="n">
        <v>0</v>
      </c>
      <c r="D39" s="9" t="n">
        <v>4260.72</v>
      </c>
      <c r="E39" s="9" t="n">
        <v>3550.6</v>
      </c>
      <c r="F39" s="9" t="n">
        <v>0</v>
      </c>
      <c r="G39" s="9" t="n">
        <v>0</v>
      </c>
      <c r="H39" s="9" t="n">
        <v>4260.72</v>
      </c>
      <c r="I39" s="9" t="n">
        <v>0</v>
      </c>
      <c r="J39" s="9" t="n">
        <v>0</v>
      </c>
      <c r="K39" s="9" t="n">
        <f aca="false">E39-F39</f>
        <v>3550.6</v>
      </c>
      <c r="L39" s="9" t="n">
        <f aca="false">D39-F39</f>
        <v>4260.72</v>
      </c>
      <c r="M39" s="9" t="n">
        <f aca="false">IF(E39=0,0,(F39/E39)*100)</f>
        <v>0</v>
      </c>
      <c r="N39" s="9" t="n">
        <f aca="false">D39-H39</f>
        <v>0</v>
      </c>
      <c r="O39" s="9" t="n">
        <f aca="false">E39-H39</f>
        <v>-710.12</v>
      </c>
      <c r="P39" s="9" t="n">
        <f aca="false">IF(E39=0,0,(H39/E39)*100)</f>
        <v>120</v>
      </c>
    </row>
    <row r="40" customFormat="false" ht="25.5" hidden="false" customHeight="false" outlineLevel="0" collapsed="false">
      <c r="A40" s="8" t="s">
        <v>59</v>
      </c>
      <c r="B40" s="8" t="s">
        <v>60</v>
      </c>
      <c r="C40" s="9" t="n">
        <v>100000</v>
      </c>
      <c r="D40" s="9" t="n">
        <v>3245035.83</v>
      </c>
      <c r="E40" s="9" t="n">
        <v>3233386.35833333</v>
      </c>
      <c r="F40" s="9" t="n">
        <v>2732015.88</v>
      </c>
      <c r="G40" s="9" t="n">
        <v>0</v>
      </c>
      <c r="H40" s="9" t="n">
        <v>2638662.96</v>
      </c>
      <c r="I40" s="9" t="n">
        <v>163249.75</v>
      </c>
      <c r="J40" s="9" t="n">
        <v>0</v>
      </c>
      <c r="K40" s="9" t="n">
        <f aca="false">E40-F40</f>
        <v>501370.478333334</v>
      </c>
      <c r="L40" s="9" t="n">
        <f aca="false">D40-F40</f>
        <v>513019.95</v>
      </c>
      <c r="M40" s="9" t="n">
        <f aca="false">IF(E40=0,0,(F40/E40)*100)</f>
        <v>84.4939508376052</v>
      </c>
      <c r="N40" s="9" t="n">
        <f aca="false">D40-H40</f>
        <v>606372.87</v>
      </c>
      <c r="O40" s="9" t="n">
        <f aca="false">E40-H40</f>
        <v>594723.398333333</v>
      </c>
      <c r="P40" s="9" t="n">
        <f aca="false">IF(E40=0,0,(H40/E40)*100)</f>
        <v>81.6067944741411</v>
      </c>
    </row>
    <row r="41" customFormat="false" ht="12.75" hidden="false" customHeight="false" outlineLevel="0" collapsed="false">
      <c r="A41" s="8" t="s">
        <v>30</v>
      </c>
      <c r="B41" s="8" t="s">
        <v>31</v>
      </c>
      <c r="C41" s="9" t="n">
        <v>0</v>
      </c>
      <c r="D41" s="9" t="n">
        <v>791126</v>
      </c>
      <c r="E41" s="9" t="n">
        <v>791126</v>
      </c>
      <c r="F41" s="9" t="n">
        <v>790712.52</v>
      </c>
      <c r="G41" s="9" t="n">
        <v>0</v>
      </c>
      <c r="H41" s="9" t="n">
        <v>664541.91</v>
      </c>
      <c r="I41" s="9" t="n">
        <v>126170.61</v>
      </c>
      <c r="J41" s="9" t="n">
        <v>0</v>
      </c>
      <c r="K41" s="9" t="n">
        <f aca="false">E41-F41</f>
        <v>413.479999999981</v>
      </c>
      <c r="L41" s="9" t="n">
        <f aca="false">D41-F41</f>
        <v>413.479999999981</v>
      </c>
      <c r="M41" s="9" t="n">
        <f aca="false">IF(E41=0,0,(F41/E41)*100)</f>
        <v>99.9477352532972</v>
      </c>
      <c r="N41" s="9" t="n">
        <f aca="false">D41-H41</f>
        <v>126584.09</v>
      </c>
      <c r="O41" s="9" t="n">
        <f aca="false">E41-H41</f>
        <v>126584.09</v>
      </c>
      <c r="P41" s="9" t="n">
        <f aca="false">IF(E41=0,0,(H41/E41)*100)</f>
        <v>83.9995032396862</v>
      </c>
    </row>
    <row r="42" customFormat="false" ht="38.25" hidden="false" customHeight="false" outlineLevel="0" collapsed="false">
      <c r="A42" s="6" t="s">
        <v>63</v>
      </c>
      <c r="B42" s="6" t="s">
        <v>64</v>
      </c>
      <c r="C42" s="7" t="n">
        <v>1545</v>
      </c>
      <c r="D42" s="7" t="n">
        <v>13409.53</v>
      </c>
      <c r="E42" s="7" t="n">
        <v>11174.6083333333</v>
      </c>
      <c r="F42" s="7" t="n">
        <v>0</v>
      </c>
      <c r="G42" s="7" t="n">
        <v>0</v>
      </c>
      <c r="H42" s="7" t="n">
        <v>12319.53</v>
      </c>
      <c r="I42" s="7" t="n">
        <v>0</v>
      </c>
      <c r="J42" s="7" t="n">
        <v>0</v>
      </c>
      <c r="K42" s="7" t="n">
        <f aca="false">E42-F42</f>
        <v>11174.6083333333</v>
      </c>
      <c r="L42" s="7" t="n">
        <f aca="false">D42-F42</f>
        <v>13409.53</v>
      </c>
      <c r="M42" s="7" t="n">
        <f aca="false">IF(E42=0,0,(F42/E42)*100)</f>
        <v>0</v>
      </c>
      <c r="N42" s="7" t="n">
        <f aca="false">D42-H42</f>
        <v>1090</v>
      </c>
      <c r="O42" s="7" t="n">
        <f aca="false">E42-H42</f>
        <v>-1144.92166666667</v>
      </c>
      <c r="P42" s="7" t="n">
        <f aca="false">IF(E42=0,0,(H42/E42)*100)</f>
        <v>110.245743139394</v>
      </c>
    </row>
    <row r="43" customFormat="false" ht="12.75" hidden="false" customHeight="false" outlineLevel="0" collapsed="false">
      <c r="A43" s="8" t="s">
        <v>26</v>
      </c>
      <c r="B43" s="8" t="s">
        <v>27</v>
      </c>
      <c r="C43" s="9" t="n">
        <v>1545</v>
      </c>
      <c r="D43" s="9" t="n">
        <v>12760.33</v>
      </c>
      <c r="E43" s="9" t="n">
        <v>10633.6083333333</v>
      </c>
      <c r="F43" s="9" t="n">
        <v>0</v>
      </c>
      <c r="G43" s="9" t="n">
        <v>0</v>
      </c>
      <c r="H43" s="9" t="n">
        <v>11670.33</v>
      </c>
      <c r="I43" s="9" t="n">
        <v>0</v>
      </c>
      <c r="J43" s="9" t="n">
        <v>0</v>
      </c>
      <c r="K43" s="9" t="n">
        <f aca="false">E43-F43</f>
        <v>10633.6083333333</v>
      </c>
      <c r="L43" s="9" t="n">
        <f aca="false">D43-F43</f>
        <v>12760.33</v>
      </c>
      <c r="M43" s="9" t="n">
        <f aca="false">IF(E43=0,0,(F43/E43)*100)</f>
        <v>0</v>
      </c>
      <c r="N43" s="9" t="n">
        <f aca="false">D43-H43</f>
        <v>1090</v>
      </c>
      <c r="O43" s="9" t="n">
        <f aca="false">E43-H43</f>
        <v>-1036.72166666667</v>
      </c>
      <c r="P43" s="9" t="n">
        <f aca="false">IF(E43=0,0,(H43/E43)*100)</f>
        <v>109.749481400559</v>
      </c>
    </row>
    <row r="44" customFormat="false" ht="25.5" hidden="false" customHeight="false" outlineLevel="0" collapsed="false">
      <c r="A44" s="8" t="s">
        <v>57</v>
      </c>
      <c r="B44" s="8" t="s">
        <v>58</v>
      </c>
      <c r="C44" s="9" t="n">
        <v>0</v>
      </c>
      <c r="D44" s="9" t="n">
        <v>649.2</v>
      </c>
      <c r="E44" s="9" t="n">
        <v>541</v>
      </c>
      <c r="F44" s="9" t="n">
        <v>0</v>
      </c>
      <c r="G44" s="9" t="n">
        <v>0</v>
      </c>
      <c r="H44" s="9" t="n">
        <v>649.2</v>
      </c>
      <c r="I44" s="9" t="n">
        <v>0</v>
      </c>
      <c r="J44" s="9" t="n">
        <v>0</v>
      </c>
      <c r="K44" s="9" t="n">
        <f aca="false">E44-F44</f>
        <v>541</v>
      </c>
      <c r="L44" s="9" t="n">
        <f aca="false">D44-F44</f>
        <v>649.2</v>
      </c>
      <c r="M44" s="9" t="n">
        <f aca="false">IF(E44=0,0,(F44/E44)*100)</f>
        <v>0</v>
      </c>
      <c r="N44" s="9" t="n">
        <f aca="false">D44-H44</f>
        <v>0</v>
      </c>
      <c r="O44" s="9" t="n">
        <f aca="false">E44-H44</f>
        <v>-108.2</v>
      </c>
      <c r="P44" s="9" t="n">
        <f aca="false">IF(E44=0,0,(H44/E44)*100)</f>
        <v>120</v>
      </c>
    </row>
    <row r="45" customFormat="false" ht="25.5" hidden="false" customHeight="false" outlineLevel="0" collapsed="false">
      <c r="A45" s="6" t="s">
        <v>65</v>
      </c>
      <c r="B45" s="6" t="s">
        <v>66</v>
      </c>
      <c r="C45" s="7" t="n">
        <v>3108</v>
      </c>
      <c r="D45" s="7" t="n">
        <v>175581.1</v>
      </c>
      <c r="E45" s="7" t="n">
        <v>160074.583333333</v>
      </c>
      <c r="F45" s="7" t="n">
        <v>74829.63</v>
      </c>
      <c r="G45" s="7" t="n">
        <v>0</v>
      </c>
      <c r="H45" s="7" t="n">
        <v>167760.73</v>
      </c>
      <c r="I45" s="7" t="n">
        <v>0</v>
      </c>
      <c r="J45" s="7" t="n">
        <v>0</v>
      </c>
      <c r="K45" s="7" t="n">
        <f aca="false">E45-F45</f>
        <v>85244.9533333333</v>
      </c>
      <c r="L45" s="7" t="n">
        <f aca="false">D45-F45</f>
        <v>100751.47</v>
      </c>
      <c r="M45" s="7" t="n">
        <f aca="false">IF(E45=0,0,(F45/E45)*100)</f>
        <v>46.7467279575406</v>
      </c>
      <c r="N45" s="7" t="n">
        <f aca="false">D45-H45</f>
        <v>7820.37</v>
      </c>
      <c r="O45" s="7" t="n">
        <f aca="false">E45-H45</f>
        <v>-7686.14666666667</v>
      </c>
      <c r="P45" s="7" t="n">
        <f aca="false">IF(E45=0,0,(H45/E45)*100)</f>
        <v>104.801603419239</v>
      </c>
    </row>
    <row r="46" customFormat="false" ht="12.75" hidden="false" customHeight="false" outlineLevel="0" collapsed="false">
      <c r="A46" s="8" t="s">
        <v>26</v>
      </c>
      <c r="B46" s="8" t="s">
        <v>27</v>
      </c>
      <c r="C46" s="9" t="n">
        <v>3108</v>
      </c>
      <c r="D46" s="9" t="n">
        <v>92431.9</v>
      </c>
      <c r="E46" s="9" t="n">
        <v>77026.5833333333</v>
      </c>
      <c r="F46" s="9" t="n">
        <v>0</v>
      </c>
      <c r="G46" s="9" t="n">
        <v>0</v>
      </c>
      <c r="H46" s="9" t="n">
        <v>92323.9</v>
      </c>
      <c r="I46" s="9" t="n">
        <v>0</v>
      </c>
      <c r="J46" s="9" t="n">
        <v>0</v>
      </c>
      <c r="K46" s="9" t="n">
        <f aca="false">E46-F46</f>
        <v>77026.5833333333</v>
      </c>
      <c r="L46" s="9" t="n">
        <f aca="false">D46-F46</f>
        <v>92431.9</v>
      </c>
      <c r="M46" s="9" t="n">
        <f aca="false">IF(E46=0,0,(F46/E46)*100)</f>
        <v>0</v>
      </c>
      <c r="N46" s="9" t="n">
        <f aca="false">D46-H46</f>
        <v>108</v>
      </c>
      <c r="O46" s="9" t="n">
        <f aca="false">E46-H46</f>
        <v>-15297.3166666667</v>
      </c>
      <c r="P46" s="9" t="n">
        <f aca="false">IF(E46=0,0,(H46/E46)*100)</f>
        <v>119.859788666034</v>
      </c>
    </row>
    <row r="47" customFormat="false" ht="25.5" hidden="false" customHeight="false" outlineLevel="0" collapsed="false">
      <c r="A47" s="8" t="s">
        <v>57</v>
      </c>
      <c r="B47" s="8" t="s">
        <v>58</v>
      </c>
      <c r="C47" s="9" t="n">
        <v>0</v>
      </c>
      <c r="D47" s="9" t="n">
        <v>607.2</v>
      </c>
      <c r="E47" s="9" t="n">
        <v>506</v>
      </c>
      <c r="F47" s="9" t="n">
        <v>0</v>
      </c>
      <c r="G47" s="9" t="n">
        <v>0</v>
      </c>
      <c r="H47" s="9" t="n">
        <v>607.2</v>
      </c>
      <c r="I47" s="9" t="n">
        <v>0</v>
      </c>
      <c r="J47" s="9" t="n">
        <v>0</v>
      </c>
      <c r="K47" s="9" t="n">
        <f aca="false">E47-F47</f>
        <v>506</v>
      </c>
      <c r="L47" s="9" t="n">
        <f aca="false">D47-F47</f>
        <v>607.2</v>
      </c>
      <c r="M47" s="9" t="n">
        <f aca="false">IF(E47=0,0,(F47/E47)*100)</f>
        <v>0</v>
      </c>
      <c r="N47" s="9" t="n">
        <f aca="false">D47-H47</f>
        <v>0</v>
      </c>
      <c r="O47" s="9" t="n">
        <f aca="false">E47-H47</f>
        <v>-101.2</v>
      </c>
      <c r="P47" s="9" t="n">
        <f aca="false">IF(E47=0,0,(H47/E47)*100)</f>
        <v>120</v>
      </c>
    </row>
    <row r="48" customFormat="false" ht="12.75" hidden="false" customHeight="false" outlineLevel="0" collapsed="false">
      <c r="A48" s="8" t="s">
        <v>30</v>
      </c>
      <c r="B48" s="8" t="s">
        <v>31</v>
      </c>
      <c r="C48" s="9" t="n">
        <v>0</v>
      </c>
      <c r="D48" s="9" t="n">
        <v>82542</v>
      </c>
      <c r="E48" s="9" t="n">
        <v>82542</v>
      </c>
      <c r="F48" s="9" t="n">
        <v>74829.63</v>
      </c>
      <c r="G48" s="9" t="n">
        <v>0</v>
      </c>
      <c r="H48" s="9" t="n">
        <v>74829.63</v>
      </c>
      <c r="I48" s="9" t="n">
        <v>0</v>
      </c>
      <c r="J48" s="9" t="n">
        <v>0</v>
      </c>
      <c r="K48" s="9" t="n">
        <f aca="false">E48-F48</f>
        <v>7712.37</v>
      </c>
      <c r="L48" s="9" t="n">
        <f aca="false">D48-F48</f>
        <v>7712.37</v>
      </c>
      <c r="M48" s="9" t="n">
        <f aca="false">IF(E48=0,0,(F48/E48)*100)</f>
        <v>90.6564294540961</v>
      </c>
      <c r="N48" s="9" t="n">
        <f aca="false">D48-H48</f>
        <v>7712.37</v>
      </c>
      <c r="O48" s="9" t="n">
        <f aca="false">E48-H48</f>
        <v>7712.37</v>
      </c>
      <c r="P48" s="9" t="n">
        <f aca="false">IF(E48=0,0,(H48/E48)*100)</f>
        <v>90.6564294540961</v>
      </c>
    </row>
    <row r="49" customFormat="false" ht="25.5" hidden="false" customHeight="false" outlineLevel="0" collapsed="false">
      <c r="A49" s="6" t="s">
        <v>67</v>
      </c>
      <c r="B49" s="6" t="s">
        <v>68</v>
      </c>
      <c r="C49" s="7" t="n">
        <v>0</v>
      </c>
      <c r="D49" s="7" t="n">
        <v>2375150</v>
      </c>
      <c r="E49" s="7" t="n">
        <v>2351791.66666667</v>
      </c>
      <c r="F49" s="7" t="n">
        <v>0</v>
      </c>
      <c r="G49" s="7" t="n">
        <v>0</v>
      </c>
      <c r="H49" s="7" t="n">
        <v>140150</v>
      </c>
      <c r="I49" s="7" t="n">
        <v>0</v>
      </c>
      <c r="J49" s="7" t="n">
        <v>0</v>
      </c>
      <c r="K49" s="7" t="n">
        <f aca="false">E49-F49</f>
        <v>2351791.66666667</v>
      </c>
      <c r="L49" s="7" t="n">
        <f aca="false">D49-F49</f>
        <v>2375150</v>
      </c>
      <c r="M49" s="7" t="n">
        <f aca="false">IF(E49=0,0,(F49/E49)*100)</f>
        <v>0</v>
      </c>
      <c r="N49" s="7" t="n">
        <f aca="false">D49-H49</f>
        <v>2235000</v>
      </c>
      <c r="O49" s="7" t="n">
        <f aca="false">E49-H49</f>
        <v>2211641.66666667</v>
      </c>
      <c r="P49" s="7" t="n">
        <f aca="false">IF(E49=0,0,(H49/E49)*100)</f>
        <v>5.95928635969031</v>
      </c>
    </row>
    <row r="50" customFormat="false" ht="25.5" hidden="false" customHeight="false" outlineLevel="0" collapsed="false">
      <c r="A50" s="8" t="s">
        <v>59</v>
      </c>
      <c r="B50" s="8" t="s">
        <v>60</v>
      </c>
      <c r="C50" s="9" t="n">
        <v>0</v>
      </c>
      <c r="D50" s="9" t="n">
        <v>2375150</v>
      </c>
      <c r="E50" s="9" t="n">
        <v>2351791.66666667</v>
      </c>
      <c r="F50" s="9" t="n">
        <v>0</v>
      </c>
      <c r="G50" s="9" t="n">
        <v>0</v>
      </c>
      <c r="H50" s="9" t="n">
        <v>140150</v>
      </c>
      <c r="I50" s="9" t="n">
        <v>0</v>
      </c>
      <c r="J50" s="9" t="n">
        <v>0</v>
      </c>
      <c r="K50" s="9" t="n">
        <f aca="false">E50-F50</f>
        <v>2351791.66666667</v>
      </c>
      <c r="L50" s="9" t="n">
        <f aca="false">D50-F50</f>
        <v>2375150</v>
      </c>
      <c r="M50" s="9" t="n">
        <f aca="false">IF(E50=0,0,(F50/E50)*100)</f>
        <v>0</v>
      </c>
      <c r="N50" s="9" t="n">
        <f aca="false">D50-H50</f>
        <v>2235000</v>
      </c>
      <c r="O50" s="9" t="n">
        <f aca="false">E50-H50</f>
        <v>2211641.66666667</v>
      </c>
      <c r="P50" s="9" t="n">
        <f aca="false">IF(E50=0,0,(H50/E50)*100)</f>
        <v>5.95928635969031</v>
      </c>
    </row>
    <row r="51" customFormat="false" ht="63.75" hidden="false" customHeight="false" outlineLevel="0" collapsed="false">
      <c r="A51" s="6" t="s">
        <v>69</v>
      </c>
      <c r="B51" s="6" t="s">
        <v>70</v>
      </c>
      <c r="C51" s="7" t="n">
        <v>0</v>
      </c>
      <c r="D51" s="7" t="n">
        <v>23319.22</v>
      </c>
      <c r="E51" s="7" t="n">
        <v>19432.6833333333</v>
      </c>
      <c r="F51" s="7" t="n">
        <v>0</v>
      </c>
      <c r="G51" s="7" t="n">
        <v>0</v>
      </c>
      <c r="H51" s="7" t="n">
        <v>23319.22</v>
      </c>
      <c r="I51" s="7" t="n">
        <v>0</v>
      </c>
      <c r="J51" s="7" t="n">
        <v>0</v>
      </c>
      <c r="K51" s="7" t="n">
        <f aca="false">E51-F51</f>
        <v>19432.6833333333</v>
      </c>
      <c r="L51" s="7" t="n">
        <f aca="false">D51-F51</f>
        <v>23319.22</v>
      </c>
      <c r="M51" s="7" t="n">
        <f aca="false">IF(E51=0,0,(F51/E51)*100)</f>
        <v>0</v>
      </c>
      <c r="N51" s="7" t="n">
        <f aca="false">D51-H51</f>
        <v>0</v>
      </c>
      <c r="O51" s="7" t="n">
        <f aca="false">E51-H51</f>
        <v>-3886.53666666667</v>
      </c>
      <c r="P51" s="7" t="n">
        <f aca="false">IF(E51=0,0,(H51/E51)*100)</f>
        <v>120</v>
      </c>
    </row>
    <row r="52" customFormat="false" ht="12.75" hidden="false" customHeight="false" outlineLevel="0" collapsed="false">
      <c r="A52" s="8" t="s">
        <v>26</v>
      </c>
      <c r="B52" s="8" t="s">
        <v>27</v>
      </c>
      <c r="C52" s="9" t="n">
        <v>0</v>
      </c>
      <c r="D52" s="9" t="n">
        <v>23319.22</v>
      </c>
      <c r="E52" s="9" t="n">
        <v>19432.6833333333</v>
      </c>
      <c r="F52" s="9" t="n">
        <v>0</v>
      </c>
      <c r="G52" s="9" t="n">
        <v>0</v>
      </c>
      <c r="H52" s="9" t="n">
        <v>23319.22</v>
      </c>
      <c r="I52" s="9" t="n">
        <v>0</v>
      </c>
      <c r="J52" s="9" t="n">
        <v>0</v>
      </c>
      <c r="K52" s="9" t="n">
        <f aca="false">E52-F52</f>
        <v>19432.6833333333</v>
      </c>
      <c r="L52" s="9" t="n">
        <f aca="false">D52-F52</f>
        <v>23319.22</v>
      </c>
      <c r="M52" s="9" t="n">
        <f aca="false">IF(E52=0,0,(F52/E52)*100)</f>
        <v>0</v>
      </c>
      <c r="N52" s="9" t="n">
        <f aca="false">D52-H52</f>
        <v>0</v>
      </c>
      <c r="O52" s="9" t="n">
        <f aca="false">E52-H52</f>
        <v>-3886.53666666667</v>
      </c>
      <c r="P52" s="9" t="n">
        <f aca="false">IF(E52=0,0,(H52/E52)*100)</f>
        <v>120</v>
      </c>
    </row>
    <row r="53" customFormat="false" ht="25.5" hidden="false" customHeight="false" outlineLevel="0" collapsed="false">
      <c r="A53" s="6" t="s">
        <v>71</v>
      </c>
      <c r="B53" s="6" t="s">
        <v>72</v>
      </c>
      <c r="C53" s="7" t="n">
        <v>0</v>
      </c>
      <c r="D53" s="7" t="n">
        <v>23125.47</v>
      </c>
      <c r="E53" s="7" t="n">
        <v>19271.225</v>
      </c>
      <c r="F53" s="7" t="n">
        <v>0</v>
      </c>
      <c r="G53" s="7" t="n">
        <v>0</v>
      </c>
      <c r="H53" s="7" t="n">
        <v>23125.47</v>
      </c>
      <c r="I53" s="7" t="n">
        <v>0</v>
      </c>
      <c r="J53" s="7" t="n">
        <v>0</v>
      </c>
      <c r="K53" s="7" t="n">
        <f aca="false">E53-F53</f>
        <v>19271.225</v>
      </c>
      <c r="L53" s="7" t="n">
        <f aca="false">D53-F53</f>
        <v>23125.47</v>
      </c>
      <c r="M53" s="7" t="n">
        <f aca="false">IF(E53=0,0,(F53/E53)*100)</f>
        <v>0</v>
      </c>
      <c r="N53" s="7" t="n">
        <f aca="false">D53-H53</f>
        <v>0</v>
      </c>
      <c r="O53" s="7" t="n">
        <f aca="false">E53-H53</f>
        <v>-3854.245</v>
      </c>
      <c r="P53" s="7" t="n">
        <f aca="false">IF(E53=0,0,(H53/E53)*100)</f>
        <v>120</v>
      </c>
    </row>
    <row r="54" customFormat="false" ht="12.75" hidden="false" customHeight="false" outlineLevel="0" collapsed="false">
      <c r="A54" s="8" t="s">
        <v>26</v>
      </c>
      <c r="B54" s="8" t="s">
        <v>27</v>
      </c>
      <c r="C54" s="9" t="n">
        <v>0</v>
      </c>
      <c r="D54" s="9" t="n">
        <v>23125.47</v>
      </c>
      <c r="E54" s="9" t="n">
        <v>19271.225</v>
      </c>
      <c r="F54" s="9" t="n">
        <v>0</v>
      </c>
      <c r="G54" s="9" t="n">
        <v>0</v>
      </c>
      <c r="H54" s="9" t="n">
        <v>23125.47</v>
      </c>
      <c r="I54" s="9" t="n">
        <v>0</v>
      </c>
      <c r="J54" s="9" t="n">
        <v>0</v>
      </c>
      <c r="K54" s="9" t="n">
        <f aca="false">E54-F54</f>
        <v>19271.225</v>
      </c>
      <c r="L54" s="9" t="n">
        <f aca="false">D54-F54</f>
        <v>23125.47</v>
      </c>
      <c r="M54" s="9" t="n">
        <f aca="false">IF(E54=0,0,(F54/E54)*100)</f>
        <v>0</v>
      </c>
      <c r="N54" s="9" t="n">
        <f aca="false">D54-H54</f>
        <v>0</v>
      </c>
      <c r="O54" s="9" t="n">
        <f aca="false">E54-H54</f>
        <v>-3854.245</v>
      </c>
      <c r="P54" s="9" t="n">
        <f aca="false">IF(E54=0,0,(H54/E54)*100)</f>
        <v>120</v>
      </c>
    </row>
    <row r="55" customFormat="false" ht="12.75" hidden="false" customHeight="false" outlineLevel="0" collapsed="false">
      <c r="A55" s="6" t="s">
        <v>73</v>
      </c>
      <c r="B55" s="6" t="s">
        <v>74</v>
      </c>
      <c r="C55" s="7" t="n">
        <v>0</v>
      </c>
      <c r="D55" s="7" t="n">
        <v>339249</v>
      </c>
      <c r="E55" s="7" t="n">
        <v>339249</v>
      </c>
      <c r="F55" s="7" t="n">
        <v>339249</v>
      </c>
      <c r="G55" s="7" t="n">
        <v>0</v>
      </c>
      <c r="H55" s="7" t="n">
        <v>143163.35</v>
      </c>
      <c r="I55" s="7" t="n">
        <v>196085.65</v>
      </c>
      <c r="J55" s="7" t="n">
        <v>0</v>
      </c>
      <c r="K55" s="7" t="n">
        <f aca="false">E55-F55</f>
        <v>0</v>
      </c>
      <c r="L55" s="7" t="n">
        <f aca="false">D55-F55</f>
        <v>0</v>
      </c>
      <c r="M55" s="7" t="n">
        <f aca="false">IF(E55=0,0,(F55/E55)*100)</f>
        <v>100</v>
      </c>
      <c r="N55" s="7" t="n">
        <f aca="false">D55-H55</f>
        <v>196085.65</v>
      </c>
      <c r="O55" s="7" t="n">
        <f aca="false">E55-H55</f>
        <v>196085.65</v>
      </c>
      <c r="P55" s="7" t="n">
        <f aca="false">IF(E55=0,0,(H55/E55)*100)</f>
        <v>42.2000801770971</v>
      </c>
    </row>
    <row r="56" customFormat="false" ht="12.75" hidden="false" customHeight="false" outlineLevel="0" collapsed="false">
      <c r="A56" s="8" t="s">
        <v>75</v>
      </c>
      <c r="B56" s="8" t="s">
        <v>76</v>
      </c>
      <c r="C56" s="9" t="n">
        <v>0</v>
      </c>
      <c r="D56" s="9" t="n">
        <v>339249</v>
      </c>
      <c r="E56" s="9" t="n">
        <v>339249</v>
      </c>
      <c r="F56" s="9" t="n">
        <v>339249</v>
      </c>
      <c r="G56" s="9" t="n">
        <v>0</v>
      </c>
      <c r="H56" s="9" t="n">
        <v>143163.35</v>
      </c>
      <c r="I56" s="9" t="n">
        <v>196085.65</v>
      </c>
      <c r="J56" s="9" t="n">
        <v>0</v>
      </c>
      <c r="K56" s="9" t="n">
        <f aca="false">E56-F56</f>
        <v>0</v>
      </c>
      <c r="L56" s="9" t="n">
        <f aca="false">D56-F56</f>
        <v>0</v>
      </c>
      <c r="M56" s="9" t="n">
        <f aca="false">IF(E56=0,0,(F56/E56)*100)</f>
        <v>100</v>
      </c>
      <c r="N56" s="9" t="n">
        <f aca="false">D56-H56</f>
        <v>196085.65</v>
      </c>
      <c r="O56" s="9" t="n">
        <f aca="false">E56-H56</f>
        <v>196085.65</v>
      </c>
      <c r="P56" s="9" t="n">
        <f aca="false">IF(E56=0,0,(H56/E56)*100)</f>
        <v>42.2000801770971</v>
      </c>
    </row>
    <row r="57" customFormat="false" ht="25.5" hidden="false" customHeight="false" outlineLevel="0" collapsed="false">
      <c r="A57" s="6" t="s">
        <v>77</v>
      </c>
      <c r="B57" s="6" t="s">
        <v>78</v>
      </c>
      <c r="C57" s="7" t="n">
        <v>0</v>
      </c>
      <c r="D57" s="7" t="n">
        <v>44211</v>
      </c>
      <c r="E57" s="7" t="n">
        <v>44211</v>
      </c>
      <c r="F57" s="7" t="n">
        <v>44210.53</v>
      </c>
      <c r="G57" s="7" t="n">
        <v>0</v>
      </c>
      <c r="H57" s="7" t="n">
        <v>44210.53</v>
      </c>
      <c r="I57" s="7" t="n">
        <v>0</v>
      </c>
      <c r="J57" s="7" t="n">
        <v>0</v>
      </c>
      <c r="K57" s="7" t="n">
        <f aca="false">E57-F57</f>
        <v>0.470000000001164</v>
      </c>
      <c r="L57" s="7" t="n">
        <f aca="false">D57-F57</f>
        <v>0.470000000001164</v>
      </c>
      <c r="M57" s="7" t="n">
        <f aca="false">IF(E57=0,0,(F57/E57)*100)</f>
        <v>99.9989369161521</v>
      </c>
      <c r="N57" s="7" t="n">
        <f aca="false">D57-H57</f>
        <v>0.470000000001164</v>
      </c>
      <c r="O57" s="7" t="n">
        <f aca="false">E57-H57</f>
        <v>0.470000000001164</v>
      </c>
      <c r="P57" s="7" t="n">
        <f aca="false">IF(E57=0,0,(H57/E57)*100)</f>
        <v>99.9989369161521</v>
      </c>
    </row>
    <row r="58" customFormat="false" ht="12.75" hidden="false" customHeight="false" outlineLevel="0" collapsed="false">
      <c r="A58" s="8" t="s">
        <v>79</v>
      </c>
      <c r="B58" s="8" t="s">
        <v>80</v>
      </c>
      <c r="C58" s="9" t="n">
        <v>0</v>
      </c>
      <c r="D58" s="9" t="n">
        <v>44211</v>
      </c>
      <c r="E58" s="9" t="n">
        <v>44211</v>
      </c>
      <c r="F58" s="9" t="n">
        <v>44210.53</v>
      </c>
      <c r="G58" s="9" t="n">
        <v>0</v>
      </c>
      <c r="H58" s="9" t="n">
        <v>44210.53</v>
      </c>
      <c r="I58" s="9" t="n">
        <v>0</v>
      </c>
      <c r="J58" s="9" t="n">
        <v>0</v>
      </c>
      <c r="K58" s="9" t="n">
        <f aca="false">E58-F58</f>
        <v>0.470000000001164</v>
      </c>
      <c r="L58" s="9" t="n">
        <f aca="false">D58-F58</f>
        <v>0.470000000001164</v>
      </c>
      <c r="M58" s="9" t="n">
        <f aca="false">IF(E58=0,0,(F58/E58)*100)</f>
        <v>99.9989369161521</v>
      </c>
      <c r="N58" s="9" t="n">
        <f aca="false">D58-H58</f>
        <v>0.470000000001164</v>
      </c>
      <c r="O58" s="9" t="n">
        <f aca="false">E58-H58</f>
        <v>0.470000000001164</v>
      </c>
      <c r="P58" s="9" t="n">
        <f aca="false">IF(E58=0,0,(H58/E58)*100)</f>
        <v>99.9989369161521</v>
      </c>
    </row>
    <row r="59" customFormat="false" ht="38.25" hidden="false" customHeight="false" outlineLevel="0" collapsed="false">
      <c r="A59" s="6" t="s">
        <v>81</v>
      </c>
      <c r="B59" s="6" t="s">
        <v>82</v>
      </c>
      <c r="C59" s="7" t="n">
        <v>0</v>
      </c>
      <c r="D59" s="7" t="n">
        <v>1023730</v>
      </c>
      <c r="E59" s="7" t="n">
        <v>1023730</v>
      </c>
      <c r="F59" s="7" t="n">
        <v>1023730</v>
      </c>
      <c r="G59" s="7" t="n">
        <v>0</v>
      </c>
      <c r="H59" s="7" t="n">
        <v>593348.3</v>
      </c>
      <c r="I59" s="7" t="n">
        <v>430381.7</v>
      </c>
      <c r="J59" s="7" t="n">
        <v>216932.16</v>
      </c>
      <c r="K59" s="7" t="n">
        <f aca="false">E59-F59</f>
        <v>0</v>
      </c>
      <c r="L59" s="7" t="n">
        <f aca="false">D59-F59</f>
        <v>0</v>
      </c>
      <c r="M59" s="7" t="n">
        <f aca="false">IF(E59=0,0,(F59/E59)*100)</f>
        <v>100</v>
      </c>
      <c r="N59" s="7" t="n">
        <f aca="false">D59-H59</f>
        <v>430381.7</v>
      </c>
      <c r="O59" s="7" t="n">
        <f aca="false">E59-H59</f>
        <v>430381.7</v>
      </c>
      <c r="P59" s="7" t="n">
        <f aca="false">IF(E59=0,0,(H59/E59)*100)</f>
        <v>57.9594521993104</v>
      </c>
    </row>
    <row r="60" customFormat="false" ht="25.5" hidden="false" customHeight="false" outlineLevel="0" collapsed="false">
      <c r="A60" s="8" t="s">
        <v>59</v>
      </c>
      <c r="B60" s="8" t="s">
        <v>60</v>
      </c>
      <c r="C60" s="9" t="n">
        <v>0</v>
      </c>
      <c r="D60" s="9" t="n">
        <v>511880</v>
      </c>
      <c r="E60" s="9" t="n">
        <v>511880</v>
      </c>
      <c r="F60" s="9" t="n">
        <v>511880</v>
      </c>
      <c r="G60" s="9" t="n">
        <v>0</v>
      </c>
      <c r="H60" s="9" t="n">
        <v>202505.73</v>
      </c>
      <c r="I60" s="9" t="n">
        <v>309374.27</v>
      </c>
      <c r="J60" s="9" t="n">
        <v>216932.16</v>
      </c>
      <c r="K60" s="9" t="n">
        <f aca="false">E60-F60</f>
        <v>0</v>
      </c>
      <c r="L60" s="9" t="n">
        <f aca="false">D60-F60</f>
        <v>0</v>
      </c>
      <c r="M60" s="9" t="n">
        <f aca="false">IF(E60=0,0,(F60/E60)*100)</f>
        <v>100</v>
      </c>
      <c r="N60" s="9" t="n">
        <f aca="false">D60-H60</f>
        <v>309374.27</v>
      </c>
      <c r="O60" s="9" t="n">
        <f aca="false">E60-H60</f>
        <v>309374.27</v>
      </c>
      <c r="P60" s="9" t="n">
        <f aca="false">IF(E60=0,0,(H60/E60)*100)</f>
        <v>39.5611725404392</v>
      </c>
    </row>
    <row r="61" customFormat="false" ht="12.75" hidden="false" customHeight="false" outlineLevel="0" collapsed="false">
      <c r="A61" s="8" t="s">
        <v>30</v>
      </c>
      <c r="B61" s="8" t="s">
        <v>31</v>
      </c>
      <c r="C61" s="9" t="n">
        <v>0</v>
      </c>
      <c r="D61" s="9" t="n">
        <v>511850</v>
      </c>
      <c r="E61" s="9" t="n">
        <v>511850</v>
      </c>
      <c r="F61" s="9" t="n">
        <v>511850</v>
      </c>
      <c r="G61" s="9" t="n">
        <v>0</v>
      </c>
      <c r="H61" s="9" t="n">
        <v>390842.57</v>
      </c>
      <c r="I61" s="9" t="n">
        <v>121007.43</v>
      </c>
      <c r="J61" s="9" t="n">
        <v>0</v>
      </c>
      <c r="K61" s="9" t="n">
        <f aca="false">E61-F61</f>
        <v>0</v>
      </c>
      <c r="L61" s="9" t="n">
        <f aca="false">D61-F61</f>
        <v>0</v>
      </c>
      <c r="M61" s="9" t="n">
        <f aca="false">IF(E61=0,0,(F61/E61)*100)</f>
        <v>100</v>
      </c>
      <c r="N61" s="9" t="n">
        <f aca="false">D61-H61</f>
        <v>121007.43</v>
      </c>
      <c r="O61" s="9" t="n">
        <f aca="false">E61-H61</f>
        <v>121007.43</v>
      </c>
      <c r="P61" s="9" t="n">
        <f aca="false">IF(E61=0,0,(H61/E61)*100)</f>
        <v>76.3588101983003</v>
      </c>
    </row>
    <row r="62" customFormat="false" ht="25.5" hidden="false" customHeight="false" outlineLevel="0" collapsed="false">
      <c r="A62" s="6" t="s">
        <v>83</v>
      </c>
      <c r="B62" s="6" t="s">
        <v>84</v>
      </c>
      <c r="C62" s="7" t="n">
        <v>0</v>
      </c>
      <c r="D62" s="7" t="n">
        <v>16897994</v>
      </c>
      <c r="E62" s="7" t="n">
        <v>16897994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f aca="false">E62-F62</f>
        <v>16897994</v>
      </c>
      <c r="L62" s="7" t="n">
        <f aca="false">D62-F62</f>
        <v>16897994</v>
      </c>
      <c r="M62" s="7" t="n">
        <f aca="false">IF(E62=0,0,(F62/E62)*100)</f>
        <v>0</v>
      </c>
      <c r="N62" s="7" t="n">
        <f aca="false">D62-H62</f>
        <v>16897994</v>
      </c>
      <c r="O62" s="7" t="n">
        <f aca="false">E62-H62</f>
        <v>16897994</v>
      </c>
      <c r="P62" s="7" t="n">
        <f aca="false">IF(E62=0,0,(H62/E62)*100)</f>
        <v>0</v>
      </c>
    </row>
    <row r="63" customFormat="false" ht="12.75" hidden="false" customHeight="false" outlineLevel="0" collapsed="false">
      <c r="A63" s="8" t="s">
        <v>30</v>
      </c>
      <c r="B63" s="8" t="s">
        <v>31</v>
      </c>
      <c r="C63" s="9" t="n">
        <v>0</v>
      </c>
      <c r="D63" s="9" t="n">
        <v>6501980</v>
      </c>
      <c r="E63" s="9" t="n">
        <v>650198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E63-F63</f>
        <v>6501980</v>
      </c>
      <c r="L63" s="9" t="n">
        <f aca="false">D63-F63</f>
        <v>6501980</v>
      </c>
      <c r="M63" s="9" t="n">
        <f aca="false">IF(E63=0,0,(F63/E63)*100)</f>
        <v>0</v>
      </c>
      <c r="N63" s="9" t="n">
        <f aca="false">D63-H63</f>
        <v>6501980</v>
      </c>
      <c r="O63" s="9" t="n">
        <f aca="false">E63-H63</f>
        <v>6501980</v>
      </c>
      <c r="P63" s="9" t="n">
        <f aca="false">IF(E63=0,0,(H63/E63)*100)</f>
        <v>0</v>
      </c>
    </row>
    <row r="64" customFormat="false" ht="12.75" hidden="false" customHeight="false" outlineLevel="0" collapsed="false">
      <c r="A64" s="8" t="s">
        <v>75</v>
      </c>
      <c r="B64" s="8" t="s">
        <v>76</v>
      </c>
      <c r="C64" s="9" t="n">
        <v>0</v>
      </c>
      <c r="D64" s="9" t="n">
        <v>10396014</v>
      </c>
      <c r="E64" s="9" t="n">
        <v>10396014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f aca="false">E64-F64</f>
        <v>10396014</v>
      </c>
      <c r="L64" s="9" t="n">
        <f aca="false">D64-F64</f>
        <v>10396014</v>
      </c>
      <c r="M64" s="9" t="n">
        <f aca="false">IF(E64=0,0,(F64/E64)*100)</f>
        <v>0</v>
      </c>
      <c r="N64" s="9" t="n">
        <f aca="false">D64-H64</f>
        <v>10396014</v>
      </c>
      <c r="O64" s="9" t="n">
        <f aca="false">E64-H64</f>
        <v>10396014</v>
      </c>
      <c r="P64" s="9" t="n">
        <f aca="false">IF(E64=0,0,(H64/E64)*100)</f>
        <v>0</v>
      </c>
    </row>
    <row r="65" customFormat="false" ht="12.75" hidden="false" customHeight="false" outlineLevel="0" collapsed="false">
      <c r="A65" s="6" t="s">
        <v>85</v>
      </c>
      <c r="B65" s="6"/>
      <c r="C65" s="7" t="n">
        <v>4079</v>
      </c>
      <c r="D65" s="7" t="n">
        <v>4018041.73</v>
      </c>
      <c r="E65" s="7" t="n">
        <v>3606867.775</v>
      </c>
      <c r="F65" s="7" t="n">
        <v>3536328</v>
      </c>
      <c r="G65" s="7" t="n">
        <v>0</v>
      </c>
      <c r="H65" s="7" t="n">
        <v>3355142.02</v>
      </c>
      <c r="I65" s="7" t="n">
        <v>262399</v>
      </c>
      <c r="J65" s="7" t="n">
        <v>0</v>
      </c>
      <c r="K65" s="7" t="n">
        <f aca="false">E65-F65</f>
        <v>70539.7749999999</v>
      </c>
      <c r="L65" s="7" t="n">
        <f aca="false">D65-F65</f>
        <v>481713.73</v>
      </c>
      <c r="M65" s="7" t="n">
        <f aca="false">IF(E65=0,0,(F65/E65)*100)</f>
        <v>98.0442927381778</v>
      </c>
      <c r="N65" s="7" t="n">
        <f aca="false">D65-H65</f>
        <v>662899.71</v>
      </c>
      <c r="O65" s="7" t="n">
        <f aca="false">E65-H65</f>
        <v>251725.755</v>
      </c>
      <c r="P65" s="7" t="n">
        <f aca="false">IF(E65=0,0,(H65/E65)*100)</f>
        <v>93.0209319913315</v>
      </c>
    </row>
    <row r="66" customFormat="false" ht="51" hidden="false" customHeight="false" outlineLevel="0" collapsed="false">
      <c r="A66" s="6" t="s">
        <v>86</v>
      </c>
      <c r="B66" s="6" t="s">
        <v>87</v>
      </c>
      <c r="C66" s="7" t="n">
        <v>4079</v>
      </c>
      <c r="D66" s="7" t="n">
        <v>25034.53</v>
      </c>
      <c r="E66" s="7" t="n">
        <v>20862.1083333333</v>
      </c>
      <c r="F66" s="7" t="n">
        <v>0</v>
      </c>
      <c r="G66" s="7" t="n">
        <v>0</v>
      </c>
      <c r="H66" s="7" t="n">
        <v>21599.82</v>
      </c>
      <c r="I66" s="7" t="n">
        <v>0</v>
      </c>
      <c r="J66" s="7" t="n">
        <v>0</v>
      </c>
      <c r="K66" s="7" t="n">
        <f aca="false">E66-F66</f>
        <v>20862.1083333333</v>
      </c>
      <c r="L66" s="7" t="n">
        <f aca="false">D66-F66</f>
        <v>25034.53</v>
      </c>
      <c r="M66" s="7" t="n">
        <f aca="false">IF(E66=0,0,(F66/E66)*100)</f>
        <v>0</v>
      </c>
      <c r="N66" s="7" t="n">
        <f aca="false">D66-H66</f>
        <v>3434.71</v>
      </c>
      <c r="O66" s="7" t="n">
        <f aca="false">E66-H66</f>
        <v>-737.71166666667</v>
      </c>
      <c r="P66" s="7" t="n">
        <f aca="false">IF(E66=0,0,(H66/E66)*100)</f>
        <v>103.536131894627</v>
      </c>
    </row>
    <row r="67" customFormat="false" ht="12.75" hidden="false" customHeight="false" outlineLevel="0" collapsed="false">
      <c r="A67" s="8" t="s">
        <v>41</v>
      </c>
      <c r="B67" s="8" t="s">
        <v>88</v>
      </c>
      <c r="C67" s="9" t="n">
        <v>3343</v>
      </c>
      <c r="D67" s="9" t="n">
        <v>3343</v>
      </c>
      <c r="E67" s="9" t="n">
        <v>2785.83333333333</v>
      </c>
      <c r="F67" s="9" t="n">
        <v>0</v>
      </c>
      <c r="G67" s="9" t="n">
        <v>0</v>
      </c>
      <c r="H67" s="9" t="n">
        <v>1764.72</v>
      </c>
      <c r="I67" s="9" t="n">
        <v>0</v>
      </c>
      <c r="J67" s="9" t="n">
        <v>0</v>
      </c>
      <c r="K67" s="9" t="n">
        <f aca="false">E67-F67</f>
        <v>2785.83333333333</v>
      </c>
      <c r="L67" s="9" t="n">
        <f aca="false">D67-F67</f>
        <v>3343</v>
      </c>
      <c r="M67" s="9" t="n">
        <f aca="false">IF(E67=0,0,(F67/E67)*100)</f>
        <v>0</v>
      </c>
      <c r="N67" s="9" t="n">
        <f aca="false">D67-H67</f>
        <v>1578.28</v>
      </c>
      <c r="O67" s="9" t="n">
        <f aca="false">E67-H67</f>
        <v>1021.11333333333</v>
      </c>
      <c r="P67" s="9" t="n">
        <f aca="false">IF(E67=0,0,(H67/E67)*100)</f>
        <v>63.3462159736763</v>
      </c>
    </row>
    <row r="68" customFormat="false" ht="12.75" hidden="false" customHeight="false" outlineLevel="0" collapsed="false">
      <c r="A68" s="8" t="s">
        <v>89</v>
      </c>
      <c r="B68" s="8" t="s">
        <v>90</v>
      </c>
      <c r="C68" s="9" t="n">
        <v>736</v>
      </c>
      <c r="D68" s="9" t="n">
        <v>736</v>
      </c>
      <c r="E68" s="9" t="n">
        <v>613.333333333333</v>
      </c>
      <c r="F68" s="9" t="n">
        <v>0</v>
      </c>
      <c r="G68" s="9" t="n">
        <v>0</v>
      </c>
      <c r="H68" s="9" t="n">
        <v>388.26</v>
      </c>
      <c r="I68" s="9" t="n">
        <v>0</v>
      </c>
      <c r="J68" s="9" t="n">
        <v>0</v>
      </c>
      <c r="K68" s="9" t="n">
        <f aca="false">E68-F68</f>
        <v>613.333333333333</v>
      </c>
      <c r="L68" s="9" t="n">
        <f aca="false">D68-F68</f>
        <v>736</v>
      </c>
      <c r="M68" s="9" t="n">
        <f aca="false">IF(E68=0,0,(F68/E68)*100)</f>
        <v>0</v>
      </c>
      <c r="N68" s="9" t="n">
        <f aca="false">D68-H68</f>
        <v>347.74</v>
      </c>
      <c r="O68" s="9" t="n">
        <f aca="false">E68-H68</f>
        <v>225.073333333333</v>
      </c>
      <c r="P68" s="9" t="n">
        <f aca="false">IF(E68=0,0,(H68/E68)*100)</f>
        <v>63.3032608695652</v>
      </c>
    </row>
    <row r="69" customFormat="false" ht="12.75" hidden="false" customHeight="false" outlineLevel="0" collapsed="false">
      <c r="A69" s="8" t="s">
        <v>26</v>
      </c>
      <c r="B69" s="8" t="s">
        <v>27</v>
      </c>
      <c r="C69" s="9" t="n">
        <v>0</v>
      </c>
      <c r="D69" s="9" t="n">
        <v>18705.09</v>
      </c>
      <c r="E69" s="9" t="n">
        <v>15587.575</v>
      </c>
      <c r="F69" s="9" t="n">
        <v>0</v>
      </c>
      <c r="G69" s="9" t="n">
        <v>0</v>
      </c>
      <c r="H69" s="9" t="n">
        <v>18155.09</v>
      </c>
      <c r="I69" s="9" t="n">
        <v>0</v>
      </c>
      <c r="J69" s="9" t="n">
        <v>0</v>
      </c>
      <c r="K69" s="9" t="n">
        <f aca="false">E69-F69</f>
        <v>15587.575</v>
      </c>
      <c r="L69" s="9" t="n">
        <f aca="false">D69-F69</f>
        <v>18705.09</v>
      </c>
      <c r="M69" s="9" t="n">
        <f aca="false">IF(E69=0,0,(F69/E69)*100)</f>
        <v>0</v>
      </c>
      <c r="N69" s="9" t="n">
        <f aca="false">D69-H69</f>
        <v>550</v>
      </c>
      <c r="O69" s="9" t="n">
        <f aca="false">E69-H69</f>
        <v>-2567.515</v>
      </c>
      <c r="P69" s="9" t="n">
        <f aca="false">IF(E69=0,0,(H69/E69)*100)</f>
        <v>116.471548653334</v>
      </c>
    </row>
    <row r="70" customFormat="false" ht="12.75" hidden="false" customHeight="false" outlineLevel="0" collapsed="false">
      <c r="A70" s="8" t="s">
        <v>91</v>
      </c>
      <c r="B70" s="8" t="s">
        <v>92</v>
      </c>
      <c r="C70" s="9" t="n">
        <v>0</v>
      </c>
      <c r="D70" s="9" t="n">
        <v>2250.44</v>
      </c>
      <c r="E70" s="9" t="n">
        <v>1875.36666666667</v>
      </c>
      <c r="F70" s="9" t="n">
        <v>0</v>
      </c>
      <c r="G70" s="9" t="n">
        <v>0</v>
      </c>
      <c r="H70" s="9" t="n">
        <v>1291.75</v>
      </c>
      <c r="I70" s="9" t="n">
        <v>0</v>
      </c>
      <c r="J70" s="9" t="n">
        <v>0</v>
      </c>
      <c r="K70" s="9" t="n">
        <f aca="false">E70-F70</f>
        <v>1875.36666666667</v>
      </c>
      <c r="L70" s="9" t="n">
        <f aca="false">D70-F70</f>
        <v>2250.44</v>
      </c>
      <c r="M70" s="9" t="n">
        <f aca="false">IF(E70=0,0,(F70/E70)*100)</f>
        <v>0</v>
      </c>
      <c r="N70" s="9" t="n">
        <f aca="false">D70-H70</f>
        <v>958.69</v>
      </c>
      <c r="O70" s="9" t="n">
        <f aca="false">E70-H70</f>
        <v>583.616666666667</v>
      </c>
      <c r="P70" s="9" t="n">
        <f aca="false">IF(E70=0,0,(H70/E70)*100)</f>
        <v>68.8798634933613</v>
      </c>
    </row>
    <row r="71" customFormat="false" ht="25.5" hidden="false" customHeight="false" outlineLevel="0" collapsed="false">
      <c r="A71" s="6" t="s">
        <v>93</v>
      </c>
      <c r="B71" s="6" t="s">
        <v>94</v>
      </c>
      <c r="C71" s="7" t="n">
        <v>0</v>
      </c>
      <c r="D71" s="7" t="n">
        <v>59613.2</v>
      </c>
      <c r="E71" s="7" t="n">
        <v>49677.6666666667</v>
      </c>
      <c r="F71" s="7" t="n">
        <v>0</v>
      </c>
      <c r="G71" s="7" t="n">
        <v>0</v>
      </c>
      <c r="H71" s="7" t="n">
        <v>59613.2</v>
      </c>
      <c r="I71" s="7" t="n">
        <v>0</v>
      </c>
      <c r="J71" s="7" t="n">
        <v>0</v>
      </c>
      <c r="K71" s="7" t="n">
        <f aca="false">E71-F71</f>
        <v>49677.6666666667</v>
      </c>
      <c r="L71" s="7" t="n">
        <f aca="false">D71-F71</f>
        <v>59613.2</v>
      </c>
      <c r="M71" s="7" t="n">
        <f aca="false">IF(E71=0,0,(F71/E71)*100)</f>
        <v>0</v>
      </c>
      <c r="N71" s="7" t="n">
        <f aca="false">D71-H71</f>
        <v>0</v>
      </c>
      <c r="O71" s="7" t="n">
        <f aca="false">E71-H71</f>
        <v>-9935.53333333333</v>
      </c>
      <c r="P71" s="7" t="n">
        <f aca="false">IF(E71=0,0,(H71/E71)*100)</f>
        <v>120</v>
      </c>
    </row>
    <row r="72" customFormat="false" ht="12.75" hidden="false" customHeight="false" outlineLevel="0" collapsed="false">
      <c r="A72" s="8" t="s">
        <v>26</v>
      </c>
      <c r="B72" s="8" t="s">
        <v>27</v>
      </c>
      <c r="C72" s="9" t="n">
        <v>0</v>
      </c>
      <c r="D72" s="9" t="n">
        <v>59613.2</v>
      </c>
      <c r="E72" s="9" t="n">
        <v>49677.6666666667</v>
      </c>
      <c r="F72" s="9" t="n">
        <v>0</v>
      </c>
      <c r="G72" s="9" t="n">
        <v>0</v>
      </c>
      <c r="H72" s="9" t="n">
        <v>59613.2</v>
      </c>
      <c r="I72" s="9" t="n">
        <v>0</v>
      </c>
      <c r="J72" s="9" t="n">
        <v>0</v>
      </c>
      <c r="K72" s="9" t="n">
        <f aca="false">E72-F72</f>
        <v>49677.6666666667</v>
      </c>
      <c r="L72" s="9" t="n">
        <f aca="false">D72-F72</f>
        <v>59613.2</v>
      </c>
      <c r="M72" s="9" t="n">
        <f aca="false">IF(E72=0,0,(F72/E72)*100)</f>
        <v>0</v>
      </c>
      <c r="N72" s="9" t="n">
        <f aca="false">D72-H72</f>
        <v>0</v>
      </c>
      <c r="O72" s="9" t="n">
        <f aca="false">E72-H72</f>
        <v>-9935.53333333333</v>
      </c>
      <c r="P72" s="9" t="n">
        <f aca="false">IF(E72=0,0,(H72/E72)*100)</f>
        <v>120</v>
      </c>
    </row>
    <row r="73" customFormat="false" ht="76.5" hidden="false" customHeight="false" outlineLevel="0" collapsed="false">
      <c r="A73" s="6" t="s">
        <v>95</v>
      </c>
      <c r="B73" s="6" t="s">
        <v>96</v>
      </c>
      <c r="C73" s="7" t="n">
        <v>0</v>
      </c>
      <c r="D73" s="7" t="n">
        <v>1075002</v>
      </c>
      <c r="E73" s="7" t="n">
        <v>1075002</v>
      </c>
      <c r="F73" s="7" t="n">
        <v>1075002</v>
      </c>
      <c r="G73" s="7" t="n">
        <v>0</v>
      </c>
      <c r="H73" s="7" t="n">
        <v>1036963</v>
      </c>
      <c r="I73" s="7" t="n">
        <v>38039</v>
      </c>
      <c r="J73" s="7" t="n">
        <v>0</v>
      </c>
      <c r="K73" s="7" t="n">
        <f aca="false">E73-F73</f>
        <v>0</v>
      </c>
      <c r="L73" s="7" t="n">
        <f aca="false">D73-F73</f>
        <v>0</v>
      </c>
      <c r="M73" s="7" t="n">
        <f aca="false">IF(E73=0,0,(F73/E73)*100)</f>
        <v>100</v>
      </c>
      <c r="N73" s="7" t="n">
        <f aca="false">D73-H73</f>
        <v>38039</v>
      </c>
      <c r="O73" s="7" t="n">
        <f aca="false">E73-H73</f>
        <v>38039</v>
      </c>
      <c r="P73" s="7" t="n">
        <f aca="false">IF(E73=0,0,(H73/E73)*100)</f>
        <v>96.4614949553582</v>
      </c>
    </row>
    <row r="74" customFormat="false" ht="12.75" hidden="false" customHeight="false" outlineLevel="0" collapsed="false">
      <c r="A74" s="8" t="s">
        <v>97</v>
      </c>
      <c r="B74" s="8" t="s">
        <v>98</v>
      </c>
      <c r="C74" s="9" t="n">
        <v>0</v>
      </c>
      <c r="D74" s="9" t="n">
        <v>1075002</v>
      </c>
      <c r="E74" s="9" t="n">
        <v>1075002</v>
      </c>
      <c r="F74" s="9" t="n">
        <v>1075002</v>
      </c>
      <c r="G74" s="9" t="n">
        <v>0</v>
      </c>
      <c r="H74" s="9" t="n">
        <v>1036963</v>
      </c>
      <c r="I74" s="9" t="n">
        <v>38039</v>
      </c>
      <c r="J74" s="9" t="n">
        <v>0</v>
      </c>
      <c r="K74" s="9" t="n">
        <f aca="false">E74-F74</f>
        <v>0</v>
      </c>
      <c r="L74" s="9" t="n">
        <f aca="false">D74-F74</f>
        <v>0</v>
      </c>
      <c r="M74" s="9" t="n">
        <f aca="false">IF(E74=0,0,(F74/E74)*100)</f>
        <v>100</v>
      </c>
      <c r="N74" s="9" t="n">
        <f aca="false">D74-H74</f>
        <v>38039</v>
      </c>
      <c r="O74" s="9" t="n">
        <f aca="false">E74-H74</f>
        <v>38039</v>
      </c>
      <c r="P74" s="9" t="n">
        <f aca="false">IF(E74=0,0,(H74/E74)*100)</f>
        <v>96.4614949553582</v>
      </c>
    </row>
    <row r="75" customFormat="false" ht="76.5" hidden="false" customHeight="false" outlineLevel="0" collapsed="false">
      <c r="A75" s="6" t="s">
        <v>99</v>
      </c>
      <c r="B75" s="6" t="s">
        <v>100</v>
      </c>
      <c r="C75" s="7" t="n">
        <v>0</v>
      </c>
      <c r="D75" s="7" t="n">
        <v>827458</v>
      </c>
      <c r="E75" s="7" t="n">
        <v>827458</v>
      </c>
      <c r="F75" s="7" t="n">
        <v>827458</v>
      </c>
      <c r="G75" s="7" t="n">
        <v>0</v>
      </c>
      <c r="H75" s="7" t="n">
        <v>827458</v>
      </c>
      <c r="I75" s="7" t="n">
        <v>0</v>
      </c>
      <c r="J75" s="7" t="n">
        <v>0</v>
      </c>
      <c r="K75" s="7" t="n">
        <f aca="false">E75-F75</f>
        <v>0</v>
      </c>
      <c r="L75" s="7" t="n">
        <f aca="false">D75-F75</f>
        <v>0</v>
      </c>
      <c r="M75" s="7" t="n">
        <f aca="false">IF(E75=0,0,(F75/E75)*100)</f>
        <v>100</v>
      </c>
      <c r="N75" s="7" t="n">
        <f aca="false">D75-H75</f>
        <v>0</v>
      </c>
      <c r="O75" s="7" t="n">
        <f aca="false">E75-H75</f>
        <v>0</v>
      </c>
      <c r="P75" s="7" t="n">
        <f aca="false">IF(E75=0,0,(H75/E75)*100)</f>
        <v>100</v>
      </c>
    </row>
    <row r="76" customFormat="false" ht="12.75" hidden="false" customHeight="false" outlineLevel="0" collapsed="false">
      <c r="A76" s="8" t="s">
        <v>97</v>
      </c>
      <c r="B76" s="8" t="s">
        <v>98</v>
      </c>
      <c r="C76" s="9" t="n">
        <v>0</v>
      </c>
      <c r="D76" s="9" t="n">
        <v>827458</v>
      </c>
      <c r="E76" s="9" t="n">
        <v>827458</v>
      </c>
      <c r="F76" s="9" t="n">
        <v>827458</v>
      </c>
      <c r="G76" s="9" t="n">
        <v>0</v>
      </c>
      <c r="H76" s="9" t="n">
        <v>827458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0</v>
      </c>
      <c r="M76" s="9" t="n">
        <f aca="false">IF(E76=0,0,(F76/E76)*100)</f>
        <v>100</v>
      </c>
      <c r="N76" s="9" t="n">
        <f aca="false">D76-H76</f>
        <v>0</v>
      </c>
      <c r="O76" s="9" t="n">
        <f aca="false">E76-H76</f>
        <v>0</v>
      </c>
      <c r="P76" s="9" t="n">
        <f aca="false">IF(E76=0,0,(H76/E76)*100)</f>
        <v>100</v>
      </c>
    </row>
    <row r="77" customFormat="false" ht="76.5" hidden="false" customHeight="false" outlineLevel="0" collapsed="false">
      <c r="A77" s="6" t="s">
        <v>101</v>
      </c>
      <c r="B77" s="6" t="s">
        <v>102</v>
      </c>
      <c r="C77" s="7" t="n">
        <v>0</v>
      </c>
      <c r="D77" s="7" t="n">
        <v>2030934</v>
      </c>
      <c r="E77" s="7" t="n">
        <v>1633868</v>
      </c>
      <c r="F77" s="7" t="n">
        <v>1633868</v>
      </c>
      <c r="G77" s="7" t="n">
        <v>0</v>
      </c>
      <c r="H77" s="7" t="n">
        <v>1409508</v>
      </c>
      <c r="I77" s="7" t="n">
        <v>224360</v>
      </c>
      <c r="J77" s="7" t="n">
        <v>0</v>
      </c>
      <c r="K77" s="7" t="n">
        <f aca="false">E77-F77</f>
        <v>0</v>
      </c>
      <c r="L77" s="7" t="n">
        <f aca="false">D77-F77</f>
        <v>397066</v>
      </c>
      <c r="M77" s="7" t="n">
        <f aca="false">IF(E77=0,0,(F77/E77)*100)</f>
        <v>100</v>
      </c>
      <c r="N77" s="7" t="n">
        <f aca="false">D77-H77</f>
        <v>621426</v>
      </c>
      <c r="O77" s="7" t="n">
        <f aca="false">E77-H77</f>
        <v>224360</v>
      </c>
      <c r="P77" s="7" t="n">
        <f aca="false">IF(E77=0,0,(H77/E77)*100)</f>
        <v>86.2681685423792</v>
      </c>
    </row>
    <row r="78" customFormat="false" ht="12.75" hidden="false" customHeight="false" outlineLevel="0" collapsed="false">
      <c r="A78" s="8" t="s">
        <v>97</v>
      </c>
      <c r="B78" s="8" t="s">
        <v>98</v>
      </c>
      <c r="C78" s="9" t="n">
        <v>0</v>
      </c>
      <c r="D78" s="9" t="n">
        <v>2030934</v>
      </c>
      <c r="E78" s="9" t="n">
        <v>1633868</v>
      </c>
      <c r="F78" s="9" t="n">
        <v>1633868</v>
      </c>
      <c r="G78" s="9" t="n">
        <v>0</v>
      </c>
      <c r="H78" s="9" t="n">
        <v>1409508</v>
      </c>
      <c r="I78" s="9" t="n">
        <v>224360</v>
      </c>
      <c r="J78" s="9" t="n">
        <v>0</v>
      </c>
      <c r="K78" s="9" t="n">
        <f aca="false">E78-F78</f>
        <v>0</v>
      </c>
      <c r="L78" s="9" t="n">
        <f aca="false">D78-F78</f>
        <v>397066</v>
      </c>
      <c r="M78" s="9" t="n">
        <f aca="false">IF(E78=0,0,(F78/E78)*100)</f>
        <v>100</v>
      </c>
      <c r="N78" s="9" t="n">
        <f aca="false">D78-H78</f>
        <v>621426</v>
      </c>
      <c r="O78" s="9" t="n">
        <f aca="false">E78-H78</f>
        <v>224360</v>
      </c>
      <c r="P78" s="9" t="n">
        <f aca="false">IF(E78=0,0,(H78/E78)*100)</f>
        <v>86.2681685423792</v>
      </c>
    </row>
    <row r="79" customFormat="false" ht="12.75" hidden="false" customHeight="false" outlineLevel="0" collapsed="false">
      <c r="A79" s="6" t="s">
        <v>103</v>
      </c>
      <c r="B79" s="6"/>
      <c r="C79" s="7" t="n">
        <v>214834</v>
      </c>
      <c r="D79" s="7" t="n">
        <v>1758141.72</v>
      </c>
      <c r="E79" s="7" t="n">
        <v>1327238.1</v>
      </c>
      <c r="F79" s="7" t="n">
        <v>689617</v>
      </c>
      <c r="G79" s="7" t="n">
        <v>0</v>
      </c>
      <c r="H79" s="7" t="n">
        <v>796228</v>
      </c>
      <c r="I79" s="7" t="n">
        <v>511470.81</v>
      </c>
      <c r="J79" s="7" t="n">
        <v>324.05</v>
      </c>
      <c r="K79" s="7" t="n">
        <f aca="false">E79-F79</f>
        <v>637621.1</v>
      </c>
      <c r="L79" s="7" t="n">
        <f aca="false">D79-F79</f>
        <v>1068524.72</v>
      </c>
      <c r="M79" s="7" t="n">
        <f aca="false">IF(E79=0,0,(F79/E79)*100)</f>
        <v>51.9588007607678</v>
      </c>
      <c r="N79" s="7" t="n">
        <f aca="false">D79-H79</f>
        <v>961913.72</v>
      </c>
      <c r="O79" s="7" t="n">
        <f aca="false">E79-H79</f>
        <v>531010.1</v>
      </c>
      <c r="P79" s="7" t="n">
        <f aca="false">IF(E79=0,0,(H79/E79)*100)</f>
        <v>59.9913459386074</v>
      </c>
    </row>
    <row r="80" customFormat="false" ht="51" hidden="false" customHeight="false" outlineLevel="0" collapsed="false">
      <c r="A80" s="6" t="s">
        <v>104</v>
      </c>
      <c r="B80" s="6" t="s">
        <v>105</v>
      </c>
      <c r="C80" s="7" t="n">
        <v>197604</v>
      </c>
      <c r="D80" s="7" t="n">
        <v>330658.41</v>
      </c>
      <c r="E80" s="7" t="n">
        <v>277715.341666667</v>
      </c>
      <c r="F80" s="7" t="n">
        <v>13000</v>
      </c>
      <c r="G80" s="7" t="n">
        <v>0</v>
      </c>
      <c r="H80" s="7" t="n">
        <v>216145.1</v>
      </c>
      <c r="I80" s="7" t="n">
        <v>0</v>
      </c>
      <c r="J80" s="7" t="n">
        <v>89</v>
      </c>
      <c r="K80" s="7" t="n">
        <f aca="false">E80-F80</f>
        <v>264715.341666667</v>
      </c>
      <c r="L80" s="7" t="n">
        <f aca="false">D80-F80</f>
        <v>317658.41</v>
      </c>
      <c r="M80" s="7" t="n">
        <f aca="false">IF(E80=0,0,(F80/E80)*100)</f>
        <v>4.68105216009402</v>
      </c>
      <c r="N80" s="7" t="n">
        <f aca="false">D80-H80</f>
        <v>114513.31</v>
      </c>
      <c r="O80" s="7" t="n">
        <f aca="false">E80-H80</f>
        <v>61570.2416666667</v>
      </c>
      <c r="P80" s="7" t="n">
        <f aca="false">IF(E80=0,0,(H80/E80)*100)</f>
        <v>77.8297297883645</v>
      </c>
    </row>
    <row r="81" customFormat="false" ht="12.75" hidden="false" customHeight="false" outlineLevel="0" collapsed="false">
      <c r="A81" s="8" t="s">
        <v>41</v>
      </c>
      <c r="B81" s="8" t="s">
        <v>88</v>
      </c>
      <c r="C81" s="9" t="n">
        <v>129283</v>
      </c>
      <c r="D81" s="9" t="n">
        <v>129283</v>
      </c>
      <c r="E81" s="9" t="n">
        <v>107735.833333333</v>
      </c>
      <c r="F81" s="9" t="n">
        <v>0</v>
      </c>
      <c r="G81" s="9" t="n">
        <v>0</v>
      </c>
      <c r="H81" s="9" t="n">
        <v>101462.45</v>
      </c>
      <c r="I81" s="9" t="n">
        <v>0</v>
      </c>
      <c r="J81" s="9" t="n">
        <v>0</v>
      </c>
      <c r="K81" s="9" t="n">
        <f aca="false">E81-F81</f>
        <v>107735.833333333</v>
      </c>
      <c r="L81" s="9" t="n">
        <f aca="false">D81-F81</f>
        <v>129283</v>
      </c>
      <c r="M81" s="9" t="n">
        <f aca="false">IF(E81=0,0,(F81/E81)*100)</f>
        <v>0</v>
      </c>
      <c r="N81" s="9" t="n">
        <f aca="false">D81-H81</f>
        <v>27820.55</v>
      </c>
      <c r="O81" s="9" t="n">
        <f aca="false">E81-H81</f>
        <v>6273.38333333333</v>
      </c>
      <c r="P81" s="9" t="n">
        <f aca="false">IF(E81=0,0,(H81/E81)*100)</f>
        <v>94.177068910839</v>
      </c>
    </row>
    <row r="82" customFormat="false" ht="12.75" hidden="false" customHeight="false" outlineLevel="0" collapsed="false">
      <c r="A82" s="8" t="s">
        <v>89</v>
      </c>
      <c r="B82" s="8" t="s">
        <v>90</v>
      </c>
      <c r="C82" s="9" t="n">
        <v>28442</v>
      </c>
      <c r="D82" s="9" t="n">
        <v>28442</v>
      </c>
      <c r="E82" s="9" t="n">
        <v>23701.6666666667</v>
      </c>
      <c r="F82" s="9" t="n">
        <v>0</v>
      </c>
      <c r="G82" s="9" t="n">
        <v>0</v>
      </c>
      <c r="H82" s="9" t="n">
        <v>22321.75</v>
      </c>
      <c r="I82" s="9" t="n">
        <v>0</v>
      </c>
      <c r="J82" s="9" t="n">
        <v>0</v>
      </c>
      <c r="K82" s="9" t="n">
        <f aca="false">E82-F82</f>
        <v>23701.6666666667</v>
      </c>
      <c r="L82" s="9" t="n">
        <f aca="false">D82-F82</f>
        <v>28442</v>
      </c>
      <c r="M82" s="9" t="n">
        <f aca="false">IF(E82=0,0,(F82/E82)*100)</f>
        <v>0</v>
      </c>
      <c r="N82" s="9" t="n">
        <f aca="false">D82-H82</f>
        <v>6120.25</v>
      </c>
      <c r="O82" s="9" t="n">
        <f aca="false">E82-H82</f>
        <v>1379.91666666667</v>
      </c>
      <c r="P82" s="9" t="n">
        <f aca="false">IF(E82=0,0,(H82/E82)*100)</f>
        <v>94.1779762323325</v>
      </c>
    </row>
    <row r="83" customFormat="false" ht="12.75" hidden="false" customHeight="false" outlineLevel="0" collapsed="false">
      <c r="A83" s="8" t="s">
        <v>26</v>
      </c>
      <c r="B83" s="8" t="s">
        <v>27</v>
      </c>
      <c r="C83" s="9" t="n">
        <v>4879</v>
      </c>
      <c r="D83" s="9" t="n">
        <v>48738</v>
      </c>
      <c r="E83" s="9" t="n">
        <v>40615</v>
      </c>
      <c r="F83" s="9" t="n">
        <v>0</v>
      </c>
      <c r="G83" s="9" t="n">
        <v>0</v>
      </c>
      <c r="H83" s="9" t="n">
        <v>30638.98</v>
      </c>
      <c r="I83" s="9" t="n">
        <v>0</v>
      </c>
      <c r="J83" s="9" t="n">
        <v>0</v>
      </c>
      <c r="K83" s="9" t="n">
        <f aca="false">E83-F83</f>
        <v>40615</v>
      </c>
      <c r="L83" s="9" t="n">
        <f aca="false">D83-F83</f>
        <v>48738</v>
      </c>
      <c r="M83" s="9" t="n">
        <f aca="false">IF(E83=0,0,(F83/E83)*100)</f>
        <v>0</v>
      </c>
      <c r="N83" s="9" t="n">
        <f aca="false">D83-H83</f>
        <v>18099.02</v>
      </c>
      <c r="O83" s="9" t="n">
        <f aca="false">E83-H83</f>
        <v>9976.02</v>
      </c>
      <c r="P83" s="9" t="n">
        <f aca="false">IF(E83=0,0,(H83/E83)*100)</f>
        <v>75.4375969469408</v>
      </c>
    </row>
    <row r="84" customFormat="false" ht="12.75" hidden="false" customHeight="false" outlineLevel="0" collapsed="false">
      <c r="A84" s="8" t="s">
        <v>28</v>
      </c>
      <c r="B84" s="8" t="s">
        <v>29</v>
      </c>
      <c r="C84" s="9" t="n">
        <v>0</v>
      </c>
      <c r="D84" s="9" t="n">
        <v>20518.41</v>
      </c>
      <c r="E84" s="9" t="n">
        <v>17098.675</v>
      </c>
      <c r="F84" s="9" t="n">
        <v>0</v>
      </c>
      <c r="G84" s="9" t="n">
        <v>0</v>
      </c>
      <c r="H84" s="9" t="n">
        <v>2916</v>
      </c>
      <c r="I84" s="9" t="n">
        <v>0</v>
      </c>
      <c r="J84" s="9" t="n">
        <v>0</v>
      </c>
      <c r="K84" s="9" t="n">
        <f aca="false">E84-F84</f>
        <v>17098.675</v>
      </c>
      <c r="L84" s="9" t="n">
        <f aca="false">D84-F84</f>
        <v>20518.41</v>
      </c>
      <c r="M84" s="9" t="n">
        <f aca="false">IF(E84=0,0,(F84/E84)*100)</f>
        <v>0</v>
      </c>
      <c r="N84" s="9" t="n">
        <f aca="false">D84-H84</f>
        <v>17602.41</v>
      </c>
      <c r="O84" s="9" t="n">
        <f aca="false">E84-H84</f>
        <v>14182.675</v>
      </c>
      <c r="P84" s="9" t="n">
        <f aca="false">IF(E84=0,0,(H84/E84)*100)</f>
        <v>17.0539530109789</v>
      </c>
    </row>
    <row r="85" customFormat="false" ht="12.75" hidden="false" customHeight="false" outlineLevel="0" collapsed="false">
      <c r="A85" s="8" t="s">
        <v>106</v>
      </c>
      <c r="B85" s="8" t="s">
        <v>107</v>
      </c>
      <c r="C85" s="9" t="n">
        <v>0</v>
      </c>
      <c r="D85" s="9" t="n">
        <v>10000</v>
      </c>
      <c r="E85" s="9" t="n">
        <v>8333.33333333333</v>
      </c>
      <c r="F85" s="9" t="n">
        <v>0</v>
      </c>
      <c r="G85" s="9" t="n">
        <v>0</v>
      </c>
      <c r="H85" s="9" t="n">
        <v>1007.24</v>
      </c>
      <c r="I85" s="9" t="n">
        <v>0</v>
      </c>
      <c r="J85" s="9" t="n">
        <v>0</v>
      </c>
      <c r="K85" s="9" t="n">
        <f aca="false">E85-F85</f>
        <v>8333.33333333333</v>
      </c>
      <c r="L85" s="9" t="n">
        <f aca="false">D85-F85</f>
        <v>10000</v>
      </c>
      <c r="M85" s="9" t="n">
        <f aca="false">IF(E85=0,0,(F85/E85)*100)</f>
        <v>0</v>
      </c>
      <c r="N85" s="9" t="n">
        <f aca="false">D85-H85</f>
        <v>8992.76</v>
      </c>
      <c r="O85" s="9" t="n">
        <f aca="false">E85-H85</f>
        <v>7326.09333333333</v>
      </c>
      <c r="P85" s="9" t="n">
        <f aca="false">IF(E85=0,0,(H85/E85)*100)</f>
        <v>12.08688</v>
      </c>
    </row>
    <row r="86" customFormat="false" ht="12.75" hidden="false" customHeight="false" outlineLevel="0" collapsed="false">
      <c r="A86" s="8" t="s">
        <v>108</v>
      </c>
      <c r="B86" s="8" t="s">
        <v>109</v>
      </c>
      <c r="C86" s="9" t="n">
        <v>0</v>
      </c>
      <c r="D86" s="9" t="n">
        <v>1711</v>
      </c>
      <c r="E86" s="9" t="n">
        <v>1425.83333333333</v>
      </c>
      <c r="F86" s="9" t="n">
        <v>0</v>
      </c>
      <c r="G86" s="9" t="n">
        <v>0</v>
      </c>
      <c r="H86" s="9" t="n">
        <v>921.68</v>
      </c>
      <c r="I86" s="9" t="n">
        <v>0</v>
      </c>
      <c r="J86" s="9" t="n">
        <v>0</v>
      </c>
      <c r="K86" s="9" t="n">
        <f aca="false">E86-F86</f>
        <v>1425.83333333333</v>
      </c>
      <c r="L86" s="9" t="n">
        <f aca="false">D86-F86</f>
        <v>1711</v>
      </c>
      <c r="M86" s="9" t="n">
        <f aca="false">IF(E86=0,0,(F86/E86)*100)</f>
        <v>0</v>
      </c>
      <c r="N86" s="9" t="n">
        <f aca="false">D86-H86</f>
        <v>789.32</v>
      </c>
      <c r="O86" s="9" t="n">
        <f aca="false">E86-H86</f>
        <v>504.153333333333</v>
      </c>
      <c r="P86" s="9" t="n">
        <f aca="false">IF(E86=0,0,(H86/E86)*100)</f>
        <v>64.641496201052</v>
      </c>
    </row>
    <row r="87" customFormat="false" ht="12.75" hidden="false" customHeight="false" outlineLevel="0" collapsed="false">
      <c r="A87" s="8" t="s">
        <v>110</v>
      </c>
      <c r="B87" s="8" t="s">
        <v>111</v>
      </c>
      <c r="C87" s="9" t="n">
        <v>35000</v>
      </c>
      <c r="D87" s="9" t="n">
        <v>35000</v>
      </c>
      <c r="E87" s="9" t="n">
        <v>29166.6666666667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f aca="false">E87-F87</f>
        <v>29166.6666666667</v>
      </c>
      <c r="L87" s="9" t="n">
        <f aca="false">D87-F87</f>
        <v>35000</v>
      </c>
      <c r="M87" s="9" t="n">
        <f aca="false">IF(E87=0,0,(F87/E87)*100)</f>
        <v>0</v>
      </c>
      <c r="N87" s="9" t="n">
        <f aca="false">D87-H87</f>
        <v>35000</v>
      </c>
      <c r="O87" s="9" t="n">
        <f aca="false">E87-H87</f>
        <v>29166.6666666667</v>
      </c>
      <c r="P87" s="9" t="n">
        <f aca="false">IF(E87=0,0,(H87/E87)*100)</f>
        <v>0</v>
      </c>
    </row>
    <row r="88" customFormat="false" ht="12.75" hidden="false" customHeight="false" outlineLevel="0" collapsed="false">
      <c r="A88" s="8" t="s">
        <v>112</v>
      </c>
      <c r="B88" s="8" t="s">
        <v>113</v>
      </c>
      <c r="C88" s="9" t="n">
        <v>0</v>
      </c>
      <c r="D88" s="9" t="n">
        <v>89</v>
      </c>
      <c r="E88" s="9" t="n">
        <v>74.1666666666667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89</v>
      </c>
      <c r="K88" s="9" t="n">
        <f aca="false">E88-F88</f>
        <v>74.1666666666667</v>
      </c>
      <c r="L88" s="9" t="n">
        <f aca="false">D88-F88</f>
        <v>89</v>
      </c>
      <c r="M88" s="9" t="n">
        <f aca="false">IF(E88=0,0,(F88/E88)*100)</f>
        <v>0</v>
      </c>
      <c r="N88" s="9" t="n">
        <f aca="false">D88-H88</f>
        <v>89</v>
      </c>
      <c r="O88" s="9" t="n">
        <f aca="false">E88-H88</f>
        <v>74.1666666666667</v>
      </c>
      <c r="P88" s="9" t="n">
        <f aca="false">IF(E88=0,0,(H88/E88)*100)</f>
        <v>0</v>
      </c>
    </row>
    <row r="89" customFormat="false" ht="25.5" hidden="false" customHeight="false" outlineLevel="0" collapsed="false">
      <c r="A89" s="8" t="s">
        <v>59</v>
      </c>
      <c r="B89" s="8" t="s">
        <v>60</v>
      </c>
      <c r="C89" s="9" t="n">
        <v>0</v>
      </c>
      <c r="D89" s="9" t="n">
        <v>56877</v>
      </c>
      <c r="E89" s="9" t="n">
        <v>49564.1666666667</v>
      </c>
      <c r="F89" s="9" t="n">
        <v>13000</v>
      </c>
      <c r="G89" s="9" t="n">
        <v>0</v>
      </c>
      <c r="H89" s="9" t="n">
        <v>56877</v>
      </c>
      <c r="I89" s="9" t="n">
        <v>0</v>
      </c>
      <c r="J89" s="9" t="n">
        <v>0</v>
      </c>
      <c r="K89" s="9" t="n">
        <f aca="false">E89-F89</f>
        <v>36564.1666666667</v>
      </c>
      <c r="L89" s="9" t="n">
        <f aca="false">D89-F89</f>
        <v>43877</v>
      </c>
      <c r="M89" s="9" t="n">
        <f aca="false">IF(E89=0,0,(F89/E89)*100)</f>
        <v>26.2286261916371</v>
      </c>
      <c r="N89" s="9" t="n">
        <f aca="false">D89-H89</f>
        <v>0</v>
      </c>
      <c r="O89" s="9" t="n">
        <f aca="false">E89-H89</f>
        <v>-7312.83333333334</v>
      </c>
      <c r="P89" s="9" t="n">
        <f aca="false">IF(E89=0,0,(H89/E89)*100)</f>
        <v>114.754274761673</v>
      </c>
    </row>
    <row r="90" customFormat="false" ht="12.75" hidden="false" customHeight="false" outlineLevel="0" collapsed="false">
      <c r="A90" s="6" t="s">
        <v>114</v>
      </c>
      <c r="B90" s="6" t="s">
        <v>115</v>
      </c>
      <c r="C90" s="7" t="n">
        <v>16110</v>
      </c>
      <c r="D90" s="7" t="n">
        <v>307052.15</v>
      </c>
      <c r="E90" s="7" t="n">
        <v>261360.125</v>
      </c>
      <c r="F90" s="7" t="n">
        <v>32900</v>
      </c>
      <c r="G90" s="7" t="n">
        <v>0</v>
      </c>
      <c r="H90" s="7" t="n">
        <v>277108.68</v>
      </c>
      <c r="I90" s="7" t="n">
        <v>9215.79</v>
      </c>
      <c r="J90" s="7" t="n">
        <v>158.49</v>
      </c>
      <c r="K90" s="7" t="n">
        <f aca="false">E90-F90</f>
        <v>228460.125</v>
      </c>
      <c r="L90" s="7" t="n">
        <f aca="false">D90-F90</f>
        <v>274152.15</v>
      </c>
      <c r="M90" s="7" t="n">
        <f aca="false">IF(E90=0,0,(F90/E90)*100)</f>
        <v>12.5879952039356</v>
      </c>
      <c r="N90" s="7" t="n">
        <f aca="false">D90-H90</f>
        <v>29943.47</v>
      </c>
      <c r="O90" s="7" t="n">
        <f aca="false">E90-H90</f>
        <v>-15748.555</v>
      </c>
      <c r="P90" s="7" t="n">
        <f aca="false">IF(E90=0,0,(H90/E90)*100)</f>
        <v>106.025615039785</v>
      </c>
    </row>
    <row r="91" customFormat="false" ht="12.75" hidden="false" customHeight="false" outlineLevel="0" collapsed="false">
      <c r="A91" s="8" t="s">
        <v>26</v>
      </c>
      <c r="B91" s="8" t="s">
        <v>27</v>
      </c>
      <c r="C91" s="9" t="n">
        <v>16110</v>
      </c>
      <c r="D91" s="9" t="n">
        <v>63759.49</v>
      </c>
      <c r="E91" s="9" t="n">
        <v>53132.9083333333</v>
      </c>
      <c r="F91" s="9" t="n">
        <v>0</v>
      </c>
      <c r="G91" s="9" t="n">
        <v>0</v>
      </c>
      <c r="H91" s="9" t="n">
        <v>52097</v>
      </c>
      <c r="I91" s="9" t="n">
        <v>0</v>
      </c>
      <c r="J91" s="9" t="n">
        <v>0</v>
      </c>
      <c r="K91" s="9" t="n">
        <f aca="false">E91-F91</f>
        <v>53132.9083333333</v>
      </c>
      <c r="L91" s="9" t="n">
        <f aca="false">D91-F91</f>
        <v>63759.49</v>
      </c>
      <c r="M91" s="9" t="n">
        <f aca="false">IF(E91=0,0,(F91/E91)*100)</f>
        <v>0</v>
      </c>
      <c r="N91" s="9" t="n">
        <f aca="false">D91-H91</f>
        <v>11662.49</v>
      </c>
      <c r="O91" s="9" t="n">
        <f aca="false">E91-H91</f>
        <v>1035.90833333333</v>
      </c>
      <c r="P91" s="9" t="n">
        <f aca="false">IF(E91=0,0,(H91/E91)*100)</f>
        <v>98.0503451329363</v>
      </c>
    </row>
    <row r="92" customFormat="false" ht="12.75" hidden="false" customHeight="false" outlineLevel="0" collapsed="false">
      <c r="A92" s="8" t="s">
        <v>28</v>
      </c>
      <c r="B92" s="8" t="s">
        <v>29</v>
      </c>
      <c r="C92" s="9" t="n">
        <v>0</v>
      </c>
      <c r="D92" s="9" t="n">
        <v>6075</v>
      </c>
      <c r="E92" s="9" t="n">
        <v>5062.5</v>
      </c>
      <c r="F92" s="9" t="n">
        <v>0</v>
      </c>
      <c r="G92" s="9" t="n">
        <v>0</v>
      </c>
      <c r="H92" s="9" t="n">
        <v>5712.48</v>
      </c>
      <c r="I92" s="9" t="n">
        <v>0</v>
      </c>
      <c r="J92" s="9" t="n">
        <v>0</v>
      </c>
      <c r="K92" s="9" t="n">
        <f aca="false">E92-F92</f>
        <v>5062.5</v>
      </c>
      <c r="L92" s="9" t="n">
        <f aca="false">D92-F92</f>
        <v>6075</v>
      </c>
      <c r="M92" s="9" t="n">
        <f aca="false">IF(E92=0,0,(F92/E92)*100)</f>
        <v>0</v>
      </c>
      <c r="N92" s="9" t="n">
        <f aca="false">D92-H92</f>
        <v>362.52</v>
      </c>
      <c r="O92" s="9" t="n">
        <f aca="false">E92-H92</f>
        <v>-649.98</v>
      </c>
      <c r="P92" s="9" t="n">
        <f aca="false">IF(E92=0,0,(H92/E92)*100)</f>
        <v>112.839111111111</v>
      </c>
    </row>
    <row r="93" customFormat="false" ht="12.75" hidden="false" customHeight="false" outlineLevel="0" collapsed="false">
      <c r="A93" s="8" t="s">
        <v>112</v>
      </c>
      <c r="B93" s="8" t="s">
        <v>113</v>
      </c>
      <c r="C93" s="9" t="n">
        <v>0</v>
      </c>
      <c r="D93" s="9" t="n">
        <v>158.49</v>
      </c>
      <c r="E93" s="9" t="n">
        <v>132.075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158.49</v>
      </c>
      <c r="K93" s="9" t="n">
        <f aca="false">E93-F93</f>
        <v>132.075</v>
      </c>
      <c r="L93" s="9" t="n">
        <f aca="false">D93-F93</f>
        <v>158.49</v>
      </c>
      <c r="M93" s="9" t="n">
        <f aca="false">IF(E93=0,0,(F93/E93)*100)</f>
        <v>0</v>
      </c>
      <c r="N93" s="9" t="n">
        <f aca="false">D93-H93</f>
        <v>158.49</v>
      </c>
      <c r="O93" s="9" t="n">
        <f aca="false">E93-H93</f>
        <v>132.075</v>
      </c>
      <c r="P93" s="9" t="n">
        <f aca="false">IF(E93=0,0,(H93/E93)*100)</f>
        <v>0</v>
      </c>
    </row>
    <row r="94" customFormat="false" ht="25.5" hidden="false" customHeight="false" outlineLevel="0" collapsed="false">
      <c r="A94" s="8" t="s">
        <v>59</v>
      </c>
      <c r="B94" s="8" t="s">
        <v>60</v>
      </c>
      <c r="C94" s="9" t="n">
        <v>0</v>
      </c>
      <c r="D94" s="9" t="n">
        <v>228159.17</v>
      </c>
      <c r="E94" s="9" t="n">
        <v>194132.641666667</v>
      </c>
      <c r="F94" s="9" t="n">
        <v>24000</v>
      </c>
      <c r="G94" s="9" t="n">
        <v>0</v>
      </c>
      <c r="H94" s="9" t="n">
        <v>213614.99</v>
      </c>
      <c r="I94" s="9" t="n">
        <v>6000</v>
      </c>
      <c r="J94" s="9" t="n">
        <v>0</v>
      </c>
      <c r="K94" s="9" t="n">
        <f aca="false">E94-F94</f>
        <v>170132.641666667</v>
      </c>
      <c r="L94" s="9" t="n">
        <f aca="false">D94-F94</f>
        <v>204159.17</v>
      </c>
      <c r="M94" s="9" t="n">
        <f aca="false">IF(E94=0,0,(F94/E94)*100)</f>
        <v>12.3626814089353</v>
      </c>
      <c r="N94" s="9" t="n">
        <f aca="false">D94-H94</f>
        <v>14544.18</v>
      </c>
      <c r="O94" s="9" t="n">
        <f aca="false">E94-H94</f>
        <v>-19482.3483333333</v>
      </c>
      <c r="P94" s="9" t="n">
        <f aca="false">IF(E94=0,0,(H94/E94)*100)</f>
        <v>110.035586064288</v>
      </c>
    </row>
    <row r="95" customFormat="false" ht="12.75" hidden="false" customHeight="false" outlineLevel="0" collapsed="false">
      <c r="A95" s="8" t="s">
        <v>30</v>
      </c>
      <c r="B95" s="8" t="s">
        <v>31</v>
      </c>
      <c r="C95" s="9" t="n">
        <v>0</v>
      </c>
      <c r="D95" s="9" t="n">
        <v>8900</v>
      </c>
      <c r="E95" s="9" t="n">
        <v>8900</v>
      </c>
      <c r="F95" s="9" t="n">
        <v>8900</v>
      </c>
      <c r="G95" s="9" t="n">
        <v>0</v>
      </c>
      <c r="H95" s="9" t="n">
        <v>5684.21</v>
      </c>
      <c r="I95" s="9" t="n">
        <v>3215.79</v>
      </c>
      <c r="J95" s="9" t="n">
        <v>0</v>
      </c>
      <c r="K95" s="9" t="n">
        <f aca="false">E95-F95</f>
        <v>0</v>
      </c>
      <c r="L95" s="9" t="n">
        <f aca="false">D95-F95</f>
        <v>0</v>
      </c>
      <c r="M95" s="9" t="n">
        <f aca="false">IF(E95=0,0,(F95/E95)*100)</f>
        <v>100</v>
      </c>
      <c r="N95" s="9" t="n">
        <f aca="false">D95-H95</f>
        <v>3215.79</v>
      </c>
      <c r="O95" s="9" t="n">
        <f aca="false">E95-H95</f>
        <v>3215.79</v>
      </c>
      <c r="P95" s="9" t="n">
        <f aca="false">IF(E95=0,0,(H95/E95)*100)</f>
        <v>63.8675280898876</v>
      </c>
    </row>
    <row r="96" customFormat="false" ht="38.25" hidden="false" customHeight="false" outlineLevel="0" collapsed="false">
      <c r="A96" s="6" t="s">
        <v>116</v>
      </c>
      <c r="B96" s="6" t="s">
        <v>117</v>
      </c>
      <c r="C96" s="7" t="n">
        <v>1120</v>
      </c>
      <c r="D96" s="7" t="n">
        <v>1120431.16</v>
      </c>
      <c r="E96" s="7" t="n">
        <v>788162.633333333</v>
      </c>
      <c r="F96" s="7" t="n">
        <v>643717</v>
      </c>
      <c r="G96" s="7" t="n">
        <v>0</v>
      </c>
      <c r="H96" s="7" t="n">
        <v>302974.22</v>
      </c>
      <c r="I96" s="7" t="n">
        <v>502255.02</v>
      </c>
      <c r="J96" s="7" t="n">
        <v>76.56</v>
      </c>
      <c r="K96" s="7" t="n">
        <f aca="false">E96-F96</f>
        <v>144445.633333333</v>
      </c>
      <c r="L96" s="7" t="n">
        <f aca="false">D96-F96</f>
        <v>476714.16</v>
      </c>
      <c r="M96" s="7" t="n">
        <f aca="false">IF(E96=0,0,(F96/E96)*100)</f>
        <v>81.6731183103115</v>
      </c>
      <c r="N96" s="7" t="n">
        <f aca="false">D96-H96</f>
        <v>817456.94</v>
      </c>
      <c r="O96" s="7" t="n">
        <f aca="false">E96-H96</f>
        <v>485188.413333333</v>
      </c>
      <c r="P96" s="7" t="n">
        <f aca="false">IF(E96=0,0,(H96/E96)*100)</f>
        <v>38.4405714235205</v>
      </c>
    </row>
    <row r="97" customFormat="false" ht="12.75" hidden="false" customHeight="false" outlineLevel="0" collapsed="false">
      <c r="A97" s="8" t="s">
        <v>26</v>
      </c>
      <c r="B97" s="8" t="s">
        <v>27</v>
      </c>
      <c r="C97" s="9" t="n">
        <v>1043</v>
      </c>
      <c r="D97" s="9" t="n">
        <v>47697.36</v>
      </c>
      <c r="E97" s="9" t="n">
        <v>39747.8</v>
      </c>
      <c r="F97" s="9" t="n">
        <v>0</v>
      </c>
      <c r="G97" s="9" t="n">
        <v>0</v>
      </c>
      <c r="H97" s="9" t="n">
        <v>43900</v>
      </c>
      <c r="I97" s="9" t="n">
        <v>0</v>
      </c>
      <c r="J97" s="9" t="n">
        <v>0</v>
      </c>
      <c r="K97" s="9" t="n">
        <f aca="false">E97-F97</f>
        <v>39747.8</v>
      </c>
      <c r="L97" s="9" t="n">
        <f aca="false">D97-F97</f>
        <v>47697.36</v>
      </c>
      <c r="M97" s="9" t="n">
        <f aca="false">IF(E97=0,0,(F97/E97)*100)</f>
        <v>0</v>
      </c>
      <c r="N97" s="9" t="n">
        <f aca="false">D97-H97</f>
        <v>3797.36</v>
      </c>
      <c r="O97" s="9" t="n">
        <f aca="false">E97-H97</f>
        <v>-4152.2</v>
      </c>
      <c r="P97" s="9" t="n">
        <f aca="false">IF(E97=0,0,(H97/E97)*100)</f>
        <v>110.446364327082</v>
      </c>
    </row>
    <row r="98" customFormat="false" ht="12.75" hidden="false" customHeight="false" outlineLevel="0" collapsed="false">
      <c r="A98" s="8" t="s">
        <v>106</v>
      </c>
      <c r="B98" s="8" t="s">
        <v>107</v>
      </c>
      <c r="C98" s="9" t="n">
        <v>0</v>
      </c>
      <c r="D98" s="9" t="n">
        <v>1753.8</v>
      </c>
      <c r="E98" s="9" t="n">
        <v>1461.5</v>
      </c>
      <c r="F98" s="9" t="n">
        <v>0</v>
      </c>
      <c r="G98" s="9" t="n">
        <v>0</v>
      </c>
      <c r="H98" s="9" t="n">
        <v>908.24</v>
      </c>
      <c r="I98" s="9" t="n">
        <v>0</v>
      </c>
      <c r="J98" s="9" t="n">
        <v>0</v>
      </c>
      <c r="K98" s="9" t="n">
        <f aca="false">E98-F98</f>
        <v>1461.5</v>
      </c>
      <c r="L98" s="9" t="n">
        <f aca="false">D98-F98</f>
        <v>1753.8</v>
      </c>
      <c r="M98" s="9" t="n">
        <f aca="false">IF(E98=0,0,(F98/E98)*100)</f>
        <v>0</v>
      </c>
      <c r="N98" s="9" t="n">
        <f aca="false">D98-H98</f>
        <v>845.56</v>
      </c>
      <c r="O98" s="9" t="n">
        <f aca="false">E98-H98</f>
        <v>553.26</v>
      </c>
      <c r="P98" s="9" t="n">
        <f aca="false">IF(E98=0,0,(H98/E98)*100)</f>
        <v>62.1443722203216</v>
      </c>
    </row>
    <row r="99" customFormat="false" ht="12.75" hidden="false" customHeight="false" outlineLevel="0" collapsed="false">
      <c r="A99" s="8" t="s">
        <v>112</v>
      </c>
      <c r="B99" s="8" t="s">
        <v>113</v>
      </c>
      <c r="C99" s="9" t="n">
        <v>77</v>
      </c>
      <c r="D99" s="9" t="n">
        <v>77</v>
      </c>
      <c r="E99" s="9" t="n">
        <v>64.1666666666667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76.56</v>
      </c>
      <c r="K99" s="9" t="n">
        <f aca="false">E99-F99</f>
        <v>64.1666666666667</v>
      </c>
      <c r="L99" s="9" t="n">
        <f aca="false">D99-F99</f>
        <v>77</v>
      </c>
      <c r="M99" s="9" t="n">
        <f aca="false">IF(E99=0,0,(F99/E99)*100)</f>
        <v>0</v>
      </c>
      <c r="N99" s="9" t="n">
        <f aca="false">D99-H99</f>
        <v>77</v>
      </c>
      <c r="O99" s="9" t="n">
        <f aca="false">E99-H99</f>
        <v>64.1666666666667</v>
      </c>
      <c r="P99" s="9" t="n">
        <f aca="false">IF(E99=0,0,(H99/E99)*100)</f>
        <v>0</v>
      </c>
    </row>
    <row r="100" customFormat="false" ht="25.5" hidden="false" customHeight="false" outlineLevel="0" collapsed="false">
      <c r="A100" s="8" t="s">
        <v>59</v>
      </c>
      <c r="B100" s="8" t="s">
        <v>60</v>
      </c>
      <c r="C100" s="9" t="n">
        <v>0</v>
      </c>
      <c r="D100" s="9" t="n">
        <v>162011</v>
      </c>
      <c r="E100" s="9" t="n">
        <v>144342.5</v>
      </c>
      <c r="F100" s="9" t="n">
        <v>55897</v>
      </c>
      <c r="G100" s="9" t="n">
        <v>0</v>
      </c>
      <c r="H100" s="9" t="n">
        <v>158028</v>
      </c>
      <c r="I100" s="9" t="n">
        <v>3880</v>
      </c>
      <c r="J100" s="9" t="n">
        <v>0</v>
      </c>
      <c r="K100" s="9" t="n">
        <f aca="false">E100-F100</f>
        <v>88445.5</v>
      </c>
      <c r="L100" s="9" t="n">
        <f aca="false">D100-F100</f>
        <v>106114</v>
      </c>
      <c r="M100" s="9" t="n">
        <f aca="false">IF(E100=0,0,(F100/E100)*100)</f>
        <v>38.7252541697698</v>
      </c>
      <c r="N100" s="9" t="n">
        <f aca="false">D100-H100</f>
        <v>3983</v>
      </c>
      <c r="O100" s="9" t="n">
        <f aca="false">E100-H100</f>
        <v>-13685.5</v>
      </c>
      <c r="P100" s="9" t="n">
        <f aca="false">IF(E100=0,0,(H100/E100)*100)</f>
        <v>109.48126851066</v>
      </c>
    </row>
    <row r="101" customFormat="false" ht="12.75" hidden="false" customHeight="false" outlineLevel="0" collapsed="false">
      <c r="A101" s="8" t="s">
        <v>30</v>
      </c>
      <c r="B101" s="8" t="s">
        <v>31</v>
      </c>
      <c r="C101" s="9" t="n">
        <v>0</v>
      </c>
      <c r="D101" s="9" t="n">
        <v>908892</v>
      </c>
      <c r="E101" s="9" t="n">
        <v>602546.666666667</v>
      </c>
      <c r="F101" s="9" t="n">
        <v>587820</v>
      </c>
      <c r="G101" s="9" t="n">
        <v>0</v>
      </c>
      <c r="H101" s="9" t="n">
        <v>100137.98</v>
      </c>
      <c r="I101" s="9" t="n">
        <v>498375.02</v>
      </c>
      <c r="J101" s="9" t="n">
        <v>0</v>
      </c>
      <c r="K101" s="9" t="n">
        <f aca="false">E101-F101</f>
        <v>14726.6666666666</v>
      </c>
      <c r="L101" s="9" t="n">
        <f aca="false">D101-F101</f>
        <v>321072</v>
      </c>
      <c r="M101" s="9" t="n">
        <f aca="false">IF(E101=0,0,(F101/E101)*100)</f>
        <v>97.5559292779536</v>
      </c>
      <c r="N101" s="9" t="n">
        <f aca="false">D101-H101</f>
        <v>808754.02</v>
      </c>
      <c r="O101" s="9" t="n">
        <f aca="false">E101-H101</f>
        <v>502408.686666667</v>
      </c>
      <c r="P101" s="9" t="n">
        <f aca="false">IF(E101=0,0,(H101/E101)*100)</f>
        <v>16.6191243831736</v>
      </c>
    </row>
    <row r="102" customFormat="false" ht="76.5" hidden="false" customHeight="false" outlineLevel="0" collapsed="false">
      <c r="A102" s="6" t="s">
        <v>118</v>
      </c>
      <c r="B102" s="6" t="s">
        <v>119</v>
      </c>
      <c r="C102" s="7" t="n">
        <v>0</v>
      </c>
      <c r="D102" s="7" t="n">
        <v>930460</v>
      </c>
      <c r="E102" s="7" t="n">
        <v>930460</v>
      </c>
      <c r="F102" s="7" t="n">
        <v>134497</v>
      </c>
      <c r="G102" s="7" t="n">
        <v>0</v>
      </c>
      <c r="H102" s="7" t="n">
        <v>134497</v>
      </c>
      <c r="I102" s="7" t="n">
        <v>0</v>
      </c>
      <c r="J102" s="7" t="n">
        <v>0</v>
      </c>
      <c r="K102" s="7" t="n">
        <f aca="false">E102-F102</f>
        <v>795963</v>
      </c>
      <c r="L102" s="7" t="n">
        <f aca="false">D102-F102</f>
        <v>795963</v>
      </c>
      <c r="M102" s="7" t="n">
        <f aca="false">IF(E102=0,0,(F102/E102)*100)</f>
        <v>14.4548932785934</v>
      </c>
      <c r="N102" s="7" t="n">
        <f aca="false">D102-H102</f>
        <v>795963</v>
      </c>
      <c r="O102" s="7" t="n">
        <f aca="false">E102-H102</f>
        <v>795963</v>
      </c>
      <c r="P102" s="7" t="n">
        <f aca="false">IF(E102=0,0,(H102/E102)*100)</f>
        <v>14.4548932785934</v>
      </c>
    </row>
    <row r="103" customFormat="false" ht="12.75" hidden="false" customHeight="false" outlineLevel="0" collapsed="false">
      <c r="A103" s="6" t="s">
        <v>120</v>
      </c>
      <c r="B103" s="6" t="s">
        <v>121</v>
      </c>
      <c r="C103" s="7" t="n">
        <v>0</v>
      </c>
      <c r="D103" s="7" t="n">
        <v>930460</v>
      </c>
      <c r="E103" s="7" t="n">
        <v>930460</v>
      </c>
      <c r="F103" s="7" t="n">
        <v>134497</v>
      </c>
      <c r="G103" s="7" t="n">
        <v>0</v>
      </c>
      <c r="H103" s="7" t="n">
        <v>134497</v>
      </c>
      <c r="I103" s="7" t="n">
        <v>0</v>
      </c>
      <c r="J103" s="7" t="n">
        <v>0</v>
      </c>
      <c r="K103" s="7" t="n">
        <f aca="false">E103-F103</f>
        <v>795963</v>
      </c>
      <c r="L103" s="7" t="n">
        <f aca="false">D103-F103</f>
        <v>795963</v>
      </c>
      <c r="M103" s="7" t="n">
        <f aca="false">IF(E103=0,0,(F103/E103)*100)</f>
        <v>14.4548932785934</v>
      </c>
      <c r="N103" s="7" t="n">
        <f aca="false">D103-H103</f>
        <v>795963</v>
      </c>
      <c r="O103" s="7" t="n">
        <f aca="false">E103-H103</f>
        <v>795963</v>
      </c>
      <c r="P103" s="7" t="n">
        <f aca="false">IF(E103=0,0,(H103/E103)*100)</f>
        <v>14.4548932785934</v>
      </c>
    </row>
    <row r="104" customFormat="false" ht="25.5" hidden="false" customHeight="false" outlineLevel="0" collapsed="false">
      <c r="A104" s="8" t="s">
        <v>122</v>
      </c>
      <c r="B104" s="8" t="s">
        <v>123</v>
      </c>
      <c r="C104" s="9" t="n">
        <v>0</v>
      </c>
      <c r="D104" s="9" t="n">
        <v>930460</v>
      </c>
      <c r="E104" s="9" t="n">
        <v>930460</v>
      </c>
      <c r="F104" s="9" t="n">
        <v>134497</v>
      </c>
      <c r="G104" s="9" t="n">
        <v>0</v>
      </c>
      <c r="H104" s="9" t="n">
        <v>134497</v>
      </c>
      <c r="I104" s="9" t="n">
        <v>0</v>
      </c>
      <c r="J104" s="9" t="n">
        <v>0</v>
      </c>
      <c r="K104" s="9" t="n">
        <f aca="false">E104-F104</f>
        <v>795963</v>
      </c>
      <c r="L104" s="9" t="n">
        <f aca="false">D104-F104</f>
        <v>795963</v>
      </c>
      <c r="M104" s="9" t="n">
        <f aca="false">IF(E104=0,0,(F104/E104)*100)</f>
        <v>14.4548932785934</v>
      </c>
      <c r="N104" s="9" t="n">
        <f aca="false">D104-H104</f>
        <v>795963</v>
      </c>
      <c r="O104" s="9" t="n">
        <f aca="false">E104-H104</f>
        <v>795963</v>
      </c>
      <c r="P104" s="9" t="n">
        <f aca="false">IF(E104=0,0,(H104/E104)*100)</f>
        <v>14.4548932785934</v>
      </c>
    </row>
    <row r="105" customFormat="false" ht="25.5" hidden="false" customHeight="false" outlineLevel="0" collapsed="false">
      <c r="A105" s="6" t="s">
        <v>124</v>
      </c>
      <c r="B105" s="6" t="s">
        <v>125</v>
      </c>
      <c r="C105" s="7" t="n">
        <v>7324769</v>
      </c>
      <c r="D105" s="7" t="n">
        <v>21583282.57</v>
      </c>
      <c r="E105" s="7" t="n">
        <v>14776019.975</v>
      </c>
      <c r="F105" s="7" t="n">
        <v>2022958.49</v>
      </c>
      <c r="G105" s="7" t="n">
        <v>0</v>
      </c>
      <c r="H105" s="7" t="n">
        <v>2878184.6</v>
      </c>
      <c r="I105" s="7" t="n">
        <v>26365</v>
      </c>
      <c r="J105" s="7" t="n">
        <v>0</v>
      </c>
      <c r="K105" s="7" t="n">
        <f aca="false">E105-F105</f>
        <v>12753061.485</v>
      </c>
      <c r="L105" s="7" t="n">
        <f aca="false">D105-F105</f>
        <v>19560324.08</v>
      </c>
      <c r="M105" s="7" t="n">
        <f aca="false">IF(E105=0,0,(F105/E105)*100)</f>
        <v>13.6908212998</v>
      </c>
      <c r="N105" s="7" t="n">
        <f aca="false">D105-H105</f>
        <v>18705097.97</v>
      </c>
      <c r="O105" s="7" t="n">
        <f aca="false">E105-H105</f>
        <v>11897835.375</v>
      </c>
      <c r="P105" s="7" t="n">
        <f aca="false">IF(E105=0,0,(H105/E105)*100)</f>
        <v>19.4787541223529</v>
      </c>
    </row>
    <row r="106" customFormat="false" ht="12.75" hidden="false" customHeight="false" outlineLevel="0" collapsed="false">
      <c r="A106" s="6" t="s">
        <v>23</v>
      </c>
      <c r="B106" s="6"/>
      <c r="C106" s="7" t="n">
        <v>7324769</v>
      </c>
      <c r="D106" s="7" t="n">
        <v>21583282.57</v>
      </c>
      <c r="E106" s="7" t="n">
        <v>14776019.975</v>
      </c>
      <c r="F106" s="7" t="n">
        <v>2022958.49</v>
      </c>
      <c r="G106" s="7" t="n">
        <v>0</v>
      </c>
      <c r="H106" s="7" t="n">
        <v>2878184.6</v>
      </c>
      <c r="I106" s="7" t="n">
        <v>26365</v>
      </c>
      <c r="J106" s="7" t="n">
        <v>0</v>
      </c>
      <c r="K106" s="7" t="n">
        <f aca="false">E106-F106</f>
        <v>12753061.485</v>
      </c>
      <c r="L106" s="7" t="n">
        <f aca="false">D106-F106</f>
        <v>19560324.08</v>
      </c>
      <c r="M106" s="7" t="n">
        <f aca="false">IF(E106=0,0,(F106/E106)*100)</f>
        <v>13.6908212998</v>
      </c>
      <c r="N106" s="7" t="n">
        <f aca="false">D106-H106</f>
        <v>18705097.97</v>
      </c>
      <c r="O106" s="7" t="n">
        <f aca="false">E106-H106</f>
        <v>11897835.375</v>
      </c>
      <c r="P106" s="7" t="n">
        <f aca="false">IF(E106=0,0,(H106/E106)*100)</f>
        <v>19.4787541223529</v>
      </c>
    </row>
    <row r="107" customFormat="false" ht="63.75" hidden="false" customHeight="false" outlineLevel="0" collapsed="false">
      <c r="A107" s="6" t="s">
        <v>24</v>
      </c>
      <c r="B107" s="6" t="s">
        <v>25</v>
      </c>
      <c r="C107" s="7" t="n">
        <v>308556</v>
      </c>
      <c r="D107" s="7" t="n">
        <v>790725.28</v>
      </c>
      <c r="E107" s="7" t="n">
        <v>710733.066666667</v>
      </c>
      <c r="F107" s="7" t="n">
        <v>141054.1</v>
      </c>
      <c r="G107" s="7" t="n">
        <v>0</v>
      </c>
      <c r="H107" s="7" t="n">
        <v>514882.38</v>
      </c>
      <c r="I107" s="7" t="n">
        <v>19365</v>
      </c>
      <c r="J107" s="7" t="n">
        <v>0</v>
      </c>
      <c r="K107" s="7" t="n">
        <f aca="false">E107-F107</f>
        <v>569678.966666667</v>
      </c>
      <c r="L107" s="7" t="n">
        <f aca="false">D107-F107</f>
        <v>649671.18</v>
      </c>
      <c r="M107" s="7" t="n">
        <f aca="false">IF(E107=0,0,(F107/E107)*100)</f>
        <v>19.8462835930151</v>
      </c>
      <c r="N107" s="7" t="n">
        <f aca="false">D107-H107</f>
        <v>275842.9</v>
      </c>
      <c r="O107" s="7" t="n">
        <f aca="false">E107-H107</f>
        <v>195850.686666667</v>
      </c>
      <c r="P107" s="7" t="n">
        <f aca="false">IF(E107=0,0,(H107/E107)*100)</f>
        <v>72.4438476480059</v>
      </c>
    </row>
    <row r="108" customFormat="false" ht="12.75" hidden="false" customHeight="false" outlineLevel="0" collapsed="false">
      <c r="A108" s="8" t="s">
        <v>26</v>
      </c>
      <c r="B108" s="8" t="s">
        <v>27</v>
      </c>
      <c r="C108" s="9" t="n">
        <v>8640</v>
      </c>
      <c r="D108" s="9" t="n">
        <v>102730.32</v>
      </c>
      <c r="E108" s="9" t="n">
        <v>85608.6</v>
      </c>
      <c r="F108" s="9" t="n">
        <v>0</v>
      </c>
      <c r="G108" s="9" t="n">
        <v>0</v>
      </c>
      <c r="H108" s="9" t="n">
        <v>94090.32</v>
      </c>
      <c r="I108" s="9" t="n">
        <v>0</v>
      </c>
      <c r="J108" s="9" t="n">
        <v>0</v>
      </c>
      <c r="K108" s="9" t="n">
        <f aca="false">E108-F108</f>
        <v>85608.6</v>
      </c>
      <c r="L108" s="9" t="n">
        <f aca="false">D108-F108</f>
        <v>102730.32</v>
      </c>
      <c r="M108" s="9" t="n">
        <f aca="false">IF(E108=0,0,(F108/E108)*100)</f>
        <v>0</v>
      </c>
      <c r="N108" s="9" t="n">
        <f aca="false">D108-H108</f>
        <v>8640</v>
      </c>
      <c r="O108" s="9" t="n">
        <f aca="false">E108-H108</f>
        <v>-8481.72</v>
      </c>
      <c r="P108" s="9" t="n">
        <f aca="false">IF(E108=0,0,(H108/E108)*100)</f>
        <v>109.907556016568</v>
      </c>
    </row>
    <row r="109" customFormat="false" ht="12.75" hidden="false" customHeight="false" outlineLevel="0" collapsed="false">
      <c r="A109" s="8" t="s">
        <v>28</v>
      </c>
      <c r="B109" s="8" t="s">
        <v>29</v>
      </c>
      <c r="C109" s="9" t="n">
        <v>0</v>
      </c>
      <c r="D109" s="9" t="n">
        <v>205019.24</v>
      </c>
      <c r="E109" s="9" t="n">
        <v>170849.366666667</v>
      </c>
      <c r="F109" s="9" t="n">
        <v>0</v>
      </c>
      <c r="G109" s="9" t="n">
        <v>0</v>
      </c>
      <c r="H109" s="9" t="n">
        <v>205019.24</v>
      </c>
      <c r="I109" s="9" t="n">
        <v>0</v>
      </c>
      <c r="J109" s="9" t="n">
        <v>0</v>
      </c>
      <c r="K109" s="9" t="n">
        <f aca="false">E109-F109</f>
        <v>170849.366666667</v>
      </c>
      <c r="L109" s="9" t="n">
        <f aca="false">D109-F109</f>
        <v>205019.24</v>
      </c>
      <c r="M109" s="9" t="n">
        <f aca="false">IF(E109=0,0,(F109/E109)*100)</f>
        <v>0</v>
      </c>
      <c r="N109" s="9" t="n">
        <f aca="false">D109-H109</f>
        <v>0</v>
      </c>
      <c r="O109" s="9" t="n">
        <f aca="false">E109-H109</f>
        <v>-34169.8733333333</v>
      </c>
      <c r="P109" s="9" t="n">
        <f aca="false">IF(E109=0,0,(H109/E109)*100)</f>
        <v>120</v>
      </c>
    </row>
    <row r="110" customFormat="false" ht="25.5" hidden="false" customHeight="false" outlineLevel="0" collapsed="false">
      <c r="A110" s="8" t="s">
        <v>59</v>
      </c>
      <c r="B110" s="8" t="s">
        <v>60</v>
      </c>
      <c r="C110" s="9" t="n">
        <v>100000</v>
      </c>
      <c r="D110" s="9" t="n">
        <v>194083.72</v>
      </c>
      <c r="E110" s="9" t="n">
        <v>165383.1</v>
      </c>
      <c r="F110" s="9" t="n">
        <v>52140</v>
      </c>
      <c r="G110" s="9" t="n">
        <v>0</v>
      </c>
      <c r="H110" s="9" t="n">
        <v>126858.72</v>
      </c>
      <c r="I110" s="9" t="n">
        <v>19365</v>
      </c>
      <c r="J110" s="9" t="n">
        <v>0</v>
      </c>
      <c r="K110" s="9" t="n">
        <f aca="false">E110-F110</f>
        <v>113243.1</v>
      </c>
      <c r="L110" s="9" t="n">
        <f aca="false">D110-F110</f>
        <v>141943.72</v>
      </c>
      <c r="M110" s="9" t="n">
        <f aca="false">IF(E110=0,0,(F110/E110)*100)</f>
        <v>31.5268005013813</v>
      </c>
      <c r="N110" s="9" t="n">
        <f aca="false">D110-H110</f>
        <v>67225</v>
      </c>
      <c r="O110" s="9" t="n">
        <f aca="false">E110-H110</f>
        <v>38524.38</v>
      </c>
      <c r="P110" s="9" t="n">
        <f aca="false">IF(E110=0,0,(H110/E110)*100)</f>
        <v>76.7059753989374</v>
      </c>
    </row>
    <row r="111" customFormat="false" ht="12.75" hidden="false" customHeight="false" outlineLevel="0" collapsed="false">
      <c r="A111" s="8" t="s">
        <v>30</v>
      </c>
      <c r="B111" s="8" t="s">
        <v>31</v>
      </c>
      <c r="C111" s="9" t="n">
        <v>199916</v>
      </c>
      <c r="D111" s="9" t="n">
        <v>288892</v>
      </c>
      <c r="E111" s="9" t="n">
        <v>288892</v>
      </c>
      <c r="F111" s="9" t="n">
        <v>88914.1</v>
      </c>
      <c r="G111" s="9" t="n">
        <v>0</v>
      </c>
      <c r="H111" s="9" t="n">
        <v>88914.1</v>
      </c>
      <c r="I111" s="9" t="n">
        <v>0</v>
      </c>
      <c r="J111" s="9" t="n">
        <v>0</v>
      </c>
      <c r="K111" s="9" t="n">
        <f aca="false">E111-F111</f>
        <v>199977.9</v>
      </c>
      <c r="L111" s="9" t="n">
        <f aca="false">D111-F111</f>
        <v>199977.9</v>
      </c>
      <c r="M111" s="9" t="n">
        <f aca="false">IF(E111=0,0,(F111/E111)*100)</f>
        <v>30.7776262409482</v>
      </c>
      <c r="N111" s="9" t="n">
        <f aca="false">D111-H111</f>
        <v>199977.9</v>
      </c>
      <c r="O111" s="9" t="n">
        <f aca="false">E111-H111</f>
        <v>199977.9</v>
      </c>
      <c r="P111" s="9" t="n">
        <f aca="false">IF(E111=0,0,(H111/E111)*100)</f>
        <v>30.7776262409482</v>
      </c>
    </row>
    <row r="112" customFormat="false" ht="12.75" hidden="false" customHeight="false" outlineLevel="0" collapsed="false">
      <c r="A112" s="6" t="s">
        <v>34</v>
      </c>
      <c r="B112" s="6" t="s">
        <v>126</v>
      </c>
      <c r="C112" s="7" t="n">
        <v>0</v>
      </c>
      <c r="D112" s="7" t="n">
        <v>19404.29</v>
      </c>
      <c r="E112" s="7" t="n">
        <v>16170.2416666667</v>
      </c>
      <c r="F112" s="7" t="n">
        <v>0</v>
      </c>
      <c r="G112" s="7" t="n">
        <v>0</v>
      </c>
      <c r="H112" s="7" t="n">
        <v>19404.29</v>
      </c>
      <c r="I112" s="7" t="n">
        <v>0</v>
      </c>
      <c r="J112" s="7" t="n">
        <v>0</v>
      </c>
      <c r="K112" s="7" t="n">
        <f aca="false">E112-F112</f>
        <v>16170.2416666667</v>
      </c>
      <c r="L112" s="7" t="n">
        <f aca="false">D112-F112</f>
        <v>19404.29</v>
      </c>
      <c r="M112" s="7" t="n">
        <f aca="false">IF(E112=0,0,(F112/E112)*100)</f>
        <v>0</v>
      </c>
      <c r="N112" s="7" t="n">
        <f aca="false">D112-H112</f>
        <v>0</v>
      </c>
      <c r="O112" s="7" t="n">
        <f aca="false">E112-H112</f>
        <v>-3234.04833333333</v>
      </c>
      <c r="P112" s="7" t="n">
        <f aca="false">IF(E112=0,0,(H112/E112)*100)</f>
        <v>120</v>
      </c>
    </row>
    <row r="113" customFormat="false" ht="12.75" hidden="false" customHeight="false" outlineLevel="0" collapsed="false">
      <c r="A113" s="8" t="s">
        <v>41</v>
      </c>
      <c r="B113" s="8" t="s">
        <v>88</v>
      </c>
      <c r="C113" s="9" t="n">
        <v>0</v>
      </c>
      <c r="D113" s="9" t="n">
        <v>15905.13</v>
      </c>
      <c r="E113" s="9" t="n">
        <v>13254.275</v>
      </c>
      <c r="F113" s="9" t="n">
        <v>0</v>
      </c>
      <c r="G113" s="9" t="n">
        <v>0</v>
      </c>
      <c r="H113" s="9" t="n">
        <v>15905.13</v>
      </c>
      <c r="I113" s="9" t="n">
        <v>0</v>
      </c>
      <c r="J113" s="9" t="n">
        <v>0</v>
      </c>
      <c r="K113" s="9" t="n">
        <f aca="false">E113-F113</f>
        <v>13254.275</v>
      </c>
      <c r="L113" s="9" t="n">
        <f aca="false">D113-F113</f>
        <v>15905.13</v>
      </c>
      <c r="M113" s="9" t="n">
        <f aca="false">IF(E113=0,0,(F113/E113)*100)</f>
        <v>0</v>
      </c>
      <c r="N113" s="9" t="n">
        <f aca="false">D113-H113</f>
        <v>0</v>
      </c>
      <c r="O113" s="9" t="n">
        <f aca="false">E113-H113</f>
        <v>-2650.855</v>
      </c>
      <c r="P113" s="9" t="n">
        <f aca="false">IF(E113=0,0,(H113/E113)*100)</f>
        <v>120</v>
      </c>
    </row>
    <row r="114" customFormat="false" ht="12.75" hidden="false" customHeight="false" outlineLevel="0" collapsed="false">
      <c r="A114" s="8" t="s">
        <v>89</v>
      </c>
      <c r="B114" s="8" t="s">
        <v>90</v>
      </c>
      <c r="C114" s="9" t="n">
        <v>0</v>
      </c>
      <c r="D114" s="9" t="n">
        <v>3499.16</v>
      </c>
      <c r="E114" s="9" t="n">
        <v>2915.96666666667</v>
      </c>
      <c r="F114" s="9" t="n">
        <v>0</v>
      </c>
      <c r="G114" s="9" t="n">
        <v>0</v>
      </c>
      <c r="H114" s="9" t="n">
        <v>3499.16</v>
      </c>
      <c r="I114" s="9" t="n">
        <v>0</v>
      </c>
      <c r="J114" s="9" t="n">
        <v>0</v>
      </c>
      <c r="K114" s="9" t="n">
        <f aca="false">E114-F114</f>
        <v>2915.96666666667</v>
      </c>
      <c r="L114" s="9" t="n">
        <f aca="false">D114-F114</f>
        <v>3499.16</v>
      </c>
      <c r="M114" s="9" t="n">
        <f aca="false">IF(E114=0,0,(F114/E114)*100)</f>
        <v>0</v>
      </c>
      <c r="N114" s="9" t="n">
        <f aca="false">D114-H114</f>
        <v>0</v>
      </c>
      <c r="O114" s="9" t="n">
        <f aca="false">E114-H114</f>
        <v>-583.193333333333</v>
      </c>
      <c r="P114" s="9" t="n">
        <f aca="false">IF(E114=0,0,(H114/E114)*100)</f>
        <v>120</v>
      </c>
    </row>
    <row r="115" customFormat="false" ht="25.5" hidden="false" customHeight="false" outlineLevel="0" collapsed="false">
      <c r="A115" s="6" t="s">
        <v>127</v>
      </c>
      <c r="B115" s="6" t="s">
        <v>128</v>
      </c>
      <c r="C115" s="7" t="n">
        <v>1820188</v>
      </c>
      <c r="D115" s="7" t="n">
        <v>1855188</v>
      </c>
      <c r="E115" s="7" t="n">
        <v>1740158</v>
      </c>
      <c r="F115" s="7" t="n">
        <v>0</v>
      </c>
      <c r="G115" s="7" t="n">
        <v>0</v>
      </c>
      <c r="H115" s="7" t="n">
        <v>451993.54</v>
      </c>
      <c r="I115" s="7" t="n">
        <v>0</v>
      </c>
      <c r="J115" s="7" t="n">
        <v>0</v>
      </c>
      <c r="K115" s="7" t="n">
        <f aca="false">E115-F115</f>
        <v>1740158</v>
      </c>
      <c r="L115" s="7" t="n">
        <f aca="false">D115-F115</f>
        <v>1855188</v>
      </c>
      <c r="M115" s="7" t="n">
        <f aca="false">IF(E115=0,0,(F115/E115)*100)</f>
        <v>0</v>
      </c>
      <c r="N115" s="7" t="n">
        <f aca="false">D115-H115</f>
        <v>1403194.46</v>
      </c>
      <c r="O115" s="7" t="n">
        <f aca="false">E115-H115</f>
        <v>1288164.46</v>
      </c>
      <c r="P115" s="7" t="n">
        <f aca="false">IF(E115=0,0,(H115/E115)*100)</f>
        <v>25.9742816456896</v>
      </c>
    </row>
    <row r="116" customFormat="false" ht="12.75" hidden="false" customHeight="false" outlineLevel="0" collapsed="false">
      <c r="A116" s="8" t="s">
        <v>41</v>
      </c>
      <c r="B116" s="8" t="s">
        <v>88</v>
      </c>
      <c r="C116" s="9" t="n">
        <v>315674</v>
      </c>
      <c r="D116" s="9" t="n">
        <v>315674</v>
      </c>
      <c r="E116" s="9" t="n">
        <v>263061.666666667</v>
      </c>
      <c r="F116" s="9" t="n">
        <v>0</v>
      </c>
      <c r="G116" s="9" t="n">
        <v>0</v>
      </c>
      <c r="H116" s="9" t="n">
        <v>281047.25</v>
      </c>
      <c r="I116" s="9" t="n">
        <v>0</v>
      </c>
      <c r="J116" s="9" t="n">
        <v>0</v>
      </c>
      <c r="K116" s="9" t="n">
        <f aca="false">E116-F116</f>
        <v>263061.666666667</v>
      </c>
      <c r="L116" s="9" t="n">
        <f aca="false">D116-F116</f>
        <v>315674</v>
      </c>
      <c r="M116" s="9" t="n">
        <f aca="false">IF(E116=0,0,(F116/E116)*100)</f>
        <v>0</v>
      </c>
      <c r="N116" s="9" t="n">
        <f aca="false">D116-H116</f>
        <v>34626.75</v>
      </c>
      <c r="O116" s="9" t="n">
        <f aca="false">E116-H116</f>
        <v>-17985.5833333334</v>
      </c>
      <c r="P116" s="9" t="n">
        <f aca="false">IF(E116=0,0,(H116/E116)*100)</f>
        <v>106.837021737615</v>
      </c>
    </row>
    <row r="117" customFormat="false" ht="12.75" hidden="false" customHeight="false" outlineLevel="0" collapsed="false">
      <c r="A117" s="8" t="s">
        <v>89</v>
      </c>
      <c r="B117" s="8" t="s">
        <v>90</v>
      </c>
      <c r="C117" s="9" t="n">
        <v>65004</v>
      </c>
      <c r="D117" s="9" t="n">
        <v>65004</v>
      </c>
      <c r="E117" s="9" t="n">
        <v>54170</v>
      </c>
      <c r="F117" s="9" t="n">
        <v>0</v>
      </c>
      <c r="G117" s="9" t="n">
        <v>0</v>
      </c>
      <c r="H117" s="9" t="n">
        <v>58349.36</v>
      </c>
      <c r="I117" s="9" t="n">
        <v>0</v>
      </c>
      <c r="J117" s="9" t="n">
        <v>0</v>
      </c>
      <c r="K117" s="9" t="n">
        <f aca="false">E117-F117</f>
        <v>54170</v>
      </c>
      <c r="L117" s="9" t="n">
        <f aca="false">D117-F117</f>
        <v>65004</v>
      </c>
      <c r="M117" s="9" t="n">
        <f aca="false">IF(E117=0,0,(F117/E117)*100)</f>
        <v>0</v>
      </c>
      <c r="N117" s="9" t="n">
        <f aca="false">D117-H117</f>
        <v>6654.64</v>
      </c>
      <c r="O117" s="9" t="n">
        <f aca="false">E117-H117</f>
        <v>-4179.36</v>
      </c>
      <c r="P117" s="9" t="n">
        <f aca="false">IF(E117=0,0,(H117/E117)*100)</f>
        <v>107.715266752815</v>
      </c>
    </row>
    <row r="118" customFormat="false" ht="12.75" hidden="false" customHeight="false" outlineLevel="0" collapsed="false">
      <c r="A118" s="8" t="s">
        <v>26</v>
      </c>
      <c r="B118" s="8" t="s">
        <v>27</v>
      </c>
      <c r="C118" s="9" t="n">
        <v>125000</v>
      </c>
      <c r="D118" s="9" t="n">
        <v>133000</v>
      </c>
      <c r="E118" s="9" t="n">
        <v>110833.333333333</v>
      </c>
      <c r="F118" s="9" t="n">
        <v>0</v>
      </c>
      <c r="G118" s="9" t="n">
        <v>0</v>
      </c>
      <c r="H118" s="9" t="n">
        <v>26137.2</v>
      </c>
      <c r="I118" s="9" t="n">
        <v>0</v>
      </c>
      <c r="J118" s="9" t="n">
        <v>0</v>
      </c>
      <c r="K118" s="9" t="n">
        <f aca="false">E118-F118</f>
        <v>110833.333333333</v>
      </c>
      <c r="L118" s="9" t="n">
        <f aca="false">D118-F118</f>
        <v>133000</v>
      </c>
      <c r="M118" s="9" t="n">
        <f aca="false">IF(E118=0,0,(F118/E118)*100)</f>
        <v>0</v>
      </c>
      <c r="N118" s="9" t="n">
        <f aca="false">D118-H118</f>
        <v>106862.8</v>
      </c>
      <c r="O118" s="9" t="n">
        <f aca="false">E118-H118</f>
        <v>84696.1333333334</v>
      </c>
      <c r="P118" s="9" t="n">
        <f aca="false">IF(E118=0,0,(H118/E118)*100)</f>
        <v>23.5824360902256</v>
      </c>
    </row>
    <row r="119" customFormat="false" ht="12.75" hidden="false" customHeight="false" outlineLevel="0" collapsed="false">
      <c r="A119" s="8" t="s">
        <v>28</v>
      </c>
      <c r="B119" s="8" t="s">
        <v>29</v>
      </c>
      <c r="C119" s="9" t="n">
        <v>135450</v>
      </c>
      <c r="D119" s="9" t="n">
        <v>134700</v>
      </c>
      <c r="E119" s="9" t="n">
        <v>112250</v>
      </c>
      <c r="F119" s="9" t="n">
        <v>0</v>
      </c>
      <c r="G119" s="9" t="n">
        <v>0</v>
      </c>
      <c r="H119" s="9" t="n">
        <v>45944.4</v>
      </c>
      <c r="I119" s="9" t="n">
        <v>0</v>
      </c>
      <c r="J119" s="9" t="n">
        <v>0</v>
      </c>
      <c r="K119" s="9" t="n">
        <f aca="false">E119-F119</f>
        <v>112250</v>
      </c>
      <c r="L119" s="9" t="n">
        <f aca="false">D119-F119</f>
        <v>134700</v>
      </c>
      <c r="M119" s="9" t="n">
        <f aca="false">IF(E119=0,0,(F119/E119)*100)</f>
        <v>0</v>
      </c>
      <c r="N119" s="9" t="n">
        <f aca="false">D119-H119</f>
        <v>88755.6</v>
      </c>
      <c r="O119" s="9" t="n">
        <f aca="false">E119-H119</f>
        <v>66305.6</v>
      </c>
      <c r="P119" s="9" t="n">
        <f aca="false">IF(E119=0,0,(H119/E119)*100)</f>
        <v>40.9304231625835</v>
      </c>
    </row>
    <row r="120" customFormat="false" ht="12.75" hidden="false" customHeight="false" outlineLevel="0" collapsed="false">
      <c r="A120" s="8" t="s">
        <v>129</v>
      </c>
      <c r="B120" s="8" t="s">
        <v>130</v>
      </c>
      <c r="C120" s="9" t="n">
        <v>3015</v>
      </c>
      <c r="D120" s="9" t="n">
        <v>3015</v>
      </c>
      <c r="E120" s="9" t="n">
        <v>2512.5</v>
      </c>
      <c r="F120" s="9" t="n">
        <v>0</v>
      </c>
      <c r="G120" s="9" t="n">
        <v>0</v>
      </c>
      <c r="H120" s="9" t="n">
        <v>2739.02</v>
      </c>
      <c r="I120" s="9" t="n">
        <v>0</v>
      </c>
      <c r="J120" s="9" t="n">
        <v>0</v>
      </c>
      <c r="K120" s="9" t="n">
        <f aca="false">E120-F120</f>
        <v>2512.5</v>
      </c>
      <c r="L120" s="9" t="n">
        <f aca="false">D120-F120</f>
        <v>3015</v>
      </c>
      <c r="M120" s="9" t="n">
        <f aca="false">IF(E120=0,0,(F120/E120)*100)</f>
        <v>0</v>
      </c>
      <c r="N120" s="9" t="n">
        <f aca="false">D120-H120</f>
        <v>275.98</v>
      </c>
      <c r="O120" s="9" t="n">
        <f aca="false">E120-H120</f>
        <v>-226.52</v>
      </c>
      <c r="P120" s="9" t="n">
        <f aca="false">IF(E120=0,0,(H120/E120)*100)</f>
        <v>109.015721393035</v>
      </c>
    </row>
    <row r="121" customFormat="false" ht="12.75" hidden="false" customHeight="false" outlineLevel="0" collapsed="false">
      <c r="A121" s="8" t="s">
        <v>108</v>
      </c>
      <c r="B121" s="8" t="s">
        <v>109</v>
      </c>
      <c r="C121" s="9" t="n">
        <v>37037</v>
      </c>
      <c r="D121" s="9" t="n">
        <v>37037</v>
      </c>
      <c r="E121" s="9" t="n">
        <v>30864.1666666667</v>
      </c>
      <c r="F121" s="9" t="n">
        <v>0</v>
      </c>
      <c r="G121" s="9" t="n">
        <v>0</v>
      </c>
      <c r="H121" s="9" t="n">
        <v>37037</v>
      </c>
      <c r="I121" s="9" t="n">
        <v>0</v>
      </c>
      <c r="J121" s="9" t="n">
        <v>0</v>
      </c>
      <c r="K121" s="9" t="n">
        <f aca="false">E121-F121</f>
        <v>30864.1666666667</v>
      </c>
      <c r="L121" s="9" t="n">
        <f aca="false">D121-F121</f>
        <v>37037</v>
      </c>
      <c r="M121" s="9" t="n">
        <f aca="false">IF(E121=0,0,(F121/E121)*100)</f>
        <v>0</v>
      </c>
      <c r="N121" s="9" t="n">
        <f aca="false">D121-H121</f>
        <v>0</v>
      </c>
      <c r="O121" s="9" t="n">
        <f aca="false">E121-H121</f>
        <v>-6172.83333333333</v>
      </c>
      <c r="P121" s="9" t="n">
        <f aca="false">IF(E121=0,0,(H121/E121)*100)</f>
        <v>120</v>
      </c>
    </row>
    <row r="122" customFormat="false" ht="25.5" hidden="false" customHeight="false" outlineLevel="0" collapsed="false">
      <c r="A122" s="8" t="s">
        <v>57</v>
      </c>
      <c r="B122" s="8" t="s">
        <v>58</v>
      </c>
      <c r="C122" s="9" t="n">
        <v>0</v>
      </c>
      <c r="D122" s="9" t="n">
        <v>750</v>
      </c>
      <c r="E122" s="9" t="n">
        <v>625</v>
      </c>
      <c r="F122" s="9" t="n">
        <v>0</v>
      </c>
      <c r="G122" s="9" t="n">
        <v>0</v>
      </c>
      <c r="H122" s="9" t="n">
        <v>739.31</v>
      </c>
      <c r="I122" s="9" t="n">
        <v>0</v>
      </c>
      <c r="J122" s="9" t="n">
        <v>0</v>
      </c>
      <c r="K122" s="9" t="n">
        <f aca="false">E122-F122</f>
        <v>625</v>
      </c>
      <c r="L122" s="9" t="n">
        <f aca="false">D122-F122</f>
        <v>750</v>
      </c>
      <c r="M122" s="9" t="n">
        <f aca="false">IF(E122=0,0,(F122/E122)*100)</f>
        <v>0</v>
      </c>
      <c r="N122" s="9" t="n">
        <f aca="false">D122-H122</f>
        <v>10.6900000000001</v>
      </c>
      <c r="O122" s="9" t="n">
        <f aca="false">E122-H122</f>
        <v>-114.31</v>
      </c>
      <c r="P122" s="9" t="n">
        <f aca="false">IF(E122=0,0,(H122/E122)*100)</f>
        <v>118.2896</v>
      </c>
    </row>
    <row r="123" customFormat="false" ht="12.75" hidden="false" customHeight="false" outlineLevel="0" collapsed="false">
      <c r="A123" s="8" t="s">
        <v>112</v>
      </c>
      <c r="B123" s="8" t="s">
        <v>113</v>
      </c>
      <c r="C123" s="9" t="n">
        <v>1000</v>
      </c>
      <c r="D123" s="9" t="n">
        <v>1000</v>
      </c>
      <c r="E123" s="9" t="n">
        <v>833.333333333333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f aca="false">E123-F123</f>
        <v>833.333333333333</v>
      </c>
      <c r="L123" s="9" t="n">
        <f aca="false">D123-F123</f>
        <v>1000</v>
      </c>
      <c r="M123" s="9" t="n">
        <f aca="false">IF(E123=0,0,(F123/E123)*100)</f>
        <v>0</v>
      </c>
      <c r="N123" s="9" t="n">
        <f aca="false">D123-H123</f>
        <v>1000</v>
      </c>
      <c r="O123" s="9" t="n">
        <f aca="false">E123-H123</f>
        <v>833.333333333333</v>
      </c>
      <c r="P123" s="9" t="n">
        <f aca="false">IF(E123=0,0,(H123/E123)*100)</f>
        <v>0</v>
      </c>
    </row>
    <row r="124" customFormat="false" ht="25.5" hidden="false" customHeight="false" outlineLevel="0" collapsed="false">
      <c r="A124" s="8" t="s">
        <v>59</v>
      </c>
      <c r="B124" s="8" t="s">
        <v>60</v>
      </c>
      <c r="C124" s="9" t="n">
        <v>600000</v>
      </c>
      <c r="D124" s="9" t="n">
        <v>627000</v>
      </c>
      <c r="E124" s="9" t="n">
        <v>62700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f aca="false">E124-F124</f>
        <v>627000</v>
      </c>
      <c r="L124" s="9" t="n">
        <f aca="false">D124-F124</f>
        <v>627000</v>
      </c>
      <c r="M124" s="9" t="n">
        <f aca="false">IF(E124=0,0,(F124/E124)*100)</f>
        <v>0</v>
      </c>
      <c r="N124" s="9" t="n">
        <f aca="false">D124-H124</f>
        <v>627000</v>
      </c>
      <c r="O124" s="9" t="n">
        <f aca="false">E124-H124</f>
        <v>627000</v>
      </c>
      <c r="P124" s="9" t="n">
        <f aca="false">IF(E124=0,0,(H124/E124)*100)</f>
        <v>0</v>
      </c>
    </row>
    <row r="125" customFormat="false" ht="12.75" hidden="false" customHeight="false" outlineLevel="0" collapsed="false">
      <c r="A125" s="8" t="s">
        <v>30</v>
      </c>
      <c r="B125" s="8" t="s">
        <v>31</v>
      </c>
      <c r="C125" s="9" t="n">
        <v>538008</v>
      </c>
      <c r="D125" s="9" t="n">
        <v>538008</v>
      </c>
      <c r="E125" s="9" t="n">
        <v>538008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f aca="false">E125-F125</f>
        <v>538008</v>
      </c>
      <c r="L125" s="9" t="n">
        <f aca="false">D125-F125</f>
        <v>538008</v>
      </c>
      <c r="M125" s="9" t="n">
        <f aca="false">IF(E125=0,0,(F125/E125)*100)</f>
        <v>0</v>
      </c>
      <c r="N125" s="9" t="n">
        <f aca="false">D125-H125</f>
        <v>538008</v>
      </c>
      <c r="O125" s="9" t="n">
        <f aca="false">E125-H125</f>
        <v>538008</v>
      </c>
      <c r="P125" s="9" t="n">
        <f aca="false">IF(E125=0,0,(H125/E125)*100)</f>
        <v>0</v>
      </c>
    </row>
    <row r="126" customFormat="false" ht="25.5" hidden="false" customHeight="false" outlineLevel="0" collapsed="false">
      <c r="A126" s="6" t="s">
        <v>131</v>
      </c>
      <c r="B126" s="6" t="s">
        <v>132</v>
      </c>
      <c r="C126" s="7" t="n">
        <v>3234740</v>
      </c>
      <c r="D126" s="7" t="n">
        <v>850714</v>
      </c>
      <c r="E126" s="7" t="n">
        <v>850714</v>
      </c>
      <c r="F126" s="7" t="n">
        <v>12000</v>
      </c>
      <c r="G126" s="7" t="n">
        <v>0</v>
      </c>
      <c r="H126" s="7" t="n">
        <v>12000</v>
      </c>
      <c r="I126" s="7" t="n">
        <v>0</v>
      </c>
      <c r="J126" s="7" t="n">
        <v>0</v>
      </c>
      <c r="K126" s="7" t="n">
        <f aca="false">E126-F126</f>
        <v>838714</v>
      </c>
      <c r="L126" s="7" t="n">
        <f aca="false">D126-F126</f>
        <v>838714</v>
      </c>
      <c r="M126" s="7" t="n">
        <f aca="false">IF(E126=0,0,(F126/E126)*100)</f>
        <v>1.41057981883453</v>
      </c>
      <c r="N126" s="7" t="n">
        <f aca="false">D126-H126</f>
        <v>838714</v>
      </c>
      <c r="O126" s="7" t="n">
        <f aca="false">E126-H126</f>
        <v>838714</v>
      </c>
      <c r="P126" s="7" t="n">
        <f aca="false">IF(E126=0,0,(H126/E126)*100)</f>
        <v>1.41057981883453</v>
      </c>
    </row>
    <row r="127" customFormat="false" ht="25.5" hidden="false" customHeight="false" outlineLevel="0" collapsed="false">
      <c r="A127" s="8" t="s">
        <v>34</v>
      </c>
      <c r="B127" s="8" t="s">
        <v>35</v>
      </c>
      <c r="C127" s="9" t="n">
        <v>3234740</v>
      </c>
      <c r="D127" s="9" t="n">
        <v>850714</v>
      </c>
      <c r="E127" s="9" t="n">
        <v>850714</v>
      </c>
      <c r="F127" s="9" t="n">
        <v>12000</v>
      </c>
      <c r="G127" s="9" t="n">
        <v>0</v>
      </c>
      <c r="H127" s="9" t="n">
        <v>12000</v>
      </c>
      <c r="I127" s="9" t="n">
        <v>0</v>
      </c>
      <c r="J127" s="9" t="n">
        <v>0</v>
      </c>
      <c r="K127" s="9" t="n">
        <f aca="false">E127-F127</f>
        <v>838714</v>
      </c>
      <c r="L127" s="9" t="n">
        <f aca="false">D127-F127</f>
        <v>838714</v>
      </c>
      <c r="M127" s="9" t="n">
        <f aca="false">IF(E127=0,0,(F127/E127)*100)</f>
        <v>1.41057981883453</v>
      </c>
      <c r="N127" s="9" t="n">
        <f aca="false">D127-H127</f>
        <v>838714</v>
      </c>
      <c r="O127" s="9" t="n">
        <f aca="false">E127-H127</f>
        <v>838714</v>
      </c>
      <c r="P127" s="9" t="n">
        <f aca="false">IF(E127=0,0,(H127/E127)*100)</f>
        <v>1.41057981883453</v>
      </c>
    </row>
    <row r="128" customFormat="false" ht="12.75" hidden="false" customHeight="false" outlineLevel="0" collapsed="false">
      <c r="A128" s="6" t="s">
        <v>133</v>
      </c>
      <c r="B128" s="6" t="s">
        <v>134</v>
      </c>
      <c r="C128" s="7" t="n">
        <v>0</v>
      </c>
      <c r="D128" s="7" t="n">
        <v>780000</v>
      </c>
      <c r="E128" s="7" t="n">
        <v>78000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f aca="false">E128-F128</f>
        <v>780000</v>
      </c>
      <c r="L128" s="7" t="n">
        <f aca="false">D128-F128</f>
        <v>780000</v>
      </c>
      <c r="M128" s="7" t="n">
        <f aca="false">IF(E128=0,0,(F128/E128)*100)</f>
        <v>0</v>
      </c>
      <c r="N128" s="7" t="n">
        <f aca="false">D128-H128</f>
        <v>780000</v>
      </c>
      <c r="O128" s="7" t="n">
        <f aca="false">E128-H128</f>
        <v>780000</v>
      </c>
      <c r="P128" s="7" t="n">
        <f aca="false">IF(E128=0,0,(H128/E128)*100)</f>
        <v>0</v>
      </c>
    </row>
    <row r="129" customFormat="false" ht="25.5" hidden="false" customHeight="false" outlineLevel="0" collapsed="false">
      <c r="A129" s="8" t="s">
        <v>59</v>
      </c>
      <c r="B129" s="8" t="s">
        <v>60</v>
      </c>
      <c r="C129" s="9" t="n">
        <v>0</v>
      </c>
      <c r="D129" s="9" t="n">
        <v>780000</v>
      </c>
      <c r="E129" s="9" t="n">
        <v>78000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f aca="false">E129-F129</f>
        <v>780000</v>
      </c>
      <c r="L129" s="9" t="n">
        <f aca="false">D129-F129</f>
        <v>780000</v>
      </c>
      <c r="M129" s="9" t="n">
        <f aca="false">IF(E129=0,0,(F129/E129)*100)</f>
        <v>0</v>
      </c>
      <c r="N129" s="9" t="n">
        <f aca="false">D129-H129</f>
        <v>780000</v>
      </c>
      <c r="O129" s="9" t="n">
        <f aca="false">E129-H129</f>
        <v>780000</v>
      </c>
      <c r="P129" s="9" t="n">
        <f aca="false">IF(E129=0,0,(H129/E129)*100)</f>
        <v>0</v>
      </c>
    </row>
    <row r="130" customFormat="false" ht="25.5" hidden="false" customHeight="false" outlineLevel="0" collapsed="false">
      <c r="A130" s="6" t="s">
        <v>135</v>
      </c>
      <c r="B130" s="6" t="s">
        <v>136</v>
      </c>
      <c r="C130" s="7" t="n">
        <v>1130045</v>
      </c>
      <c r="D130" s="7" t="n">
        <v>1711163</v>
      </c>
      <c r="E130" s="7" t="n">
        <v>1711163</v>
      </c>
      <c r="F130" s="7" t="n">
        <v>648875.19</v>
      </c>
      <c r="G130" s="7" t="n">
        <v>0</v>
      </c>
      <c r="H130" s="7" t="n">
        <v>648875.19</v>
      </c>
      <c r="I130" s="7" t="n">
        <v>0</v>
      </c>
      <c r="J130" s="7" t="n">
        <v>0</v>
      </c>
      <c r="K130" s="7" t="n">
        <f aca="false">E130-F130</f>
        <v>1062287.81</v>
      </c>
      <c r="L130" s="7" t="n">
        <f aca="false">D130-F130</f>
        <v>1062287.81</v>
      </c>
      <c r="M130" s="7" t="n">
        <f aca="false">IF(E130=0,0,(F130/E130)*100)</f>
        <v>37.92012742211</v>
      </c>
      <c r="N130" s="7" t="n">
        <f aca="false">D130-H130</f>
        <v>1062287.81</v>
      </c>
      <c r="O130" s="7" t="n">
        <f aca="false">E130-H130</f>
        <v>1062287.81</v>
      </c>
      <c r="P130" s="7" t="n">
        <f aca="false">IF(E130=0,0,(H130/E130)*100)</f>
        <v>37.92012742211</v>
      </c>
    </row>
    <row r="131" customFormat="false" ht="12.75" hidden="false" customHeight="false" outlineLevel="0" collapsed="false">
      <c r="A131" s="8" t="s">
        <v>79</v>
      </c>
      <c r="B131" s="8" t="s">
        <v>80</v>
      </c>
      <c r="C131" s="9" t="n">
        <v>0</v>
      </c>
      <c r="D131" s="9" t="n">
        <v>358460</v>
      </c>
      <c r="E131" s="9" t="n">
        <v>358460</v>
      </c>
      <c r="F131" s="9" t="n">
        <v>121560.28</v>
      </c>
      <c r="G131" s="9" t="n">
        <v>0</v>
      </c>
      <c r="H131" s="9" t="n">
        <v>121560.28</v>
      </c>
      <c r="I131" s="9" t="n">
        <v>0</v>
      </c>
      <c r="J131" s="9" t="n">
        <v>0</v>
      </c>
      <c r="K131" s="9" t="n">
        <f aca="false">E131-F131</f>
        <v>236899.72</v>
      </c>
      <c r="L131" s="9" t="n">
        <f aca="false">D131-F131</f>
        <v>236899.72</v>
      </c>
      <c r="M131" s="9" t="n">
        <f aca="false">IF(E131=0,0,(F131/E131)*100)</f>
        <v>33.9118116386766</v>
      </c>
      <c r="N131" s="9" t="n">
        <f aca="false">D131-H131</f>
        <v>236899.72</v>
      </c>
      <c r="O131" s="9" t="n">
        <f aca="false">E131-H131</f>
        <v>236899.72</v>
      </c>
      <c r="P131" s="9" t="n">
        <f aca="false">IF(E131=0,0,(H131/E131)*100)</f>
        <v>33.9118116386766</v>
      </c>
    </row>
    <row r="132" customFormat="false" ht="12.75" hidden="false" customHeight="false" outlineLevel="0" collapsed="false">
      <c r="A132" s="8" t="s">
        <v>30</v>
      </c>
      <c r="B132" s="8" t="s">
        <v>31</v>
      </c>
      <c r="C132" s="9" t="n">
        <v>0</v>
      </c>
      <c r="D132" s="9" t="n">
        <v>459587</v>
      </c>
      <c r="E132" s="9" t="n">
        <v>459587</v>
      </c>
      <c r="F132" s="9" t="n">
        <v>375475.22</v>
      </c>
      <c r="G132" s="9" t="n">
        <v>0</v>
      </c>
      <c r="H132" s="9" t="n">
        <v>375475.22</v>
      </c>
      <c r="I132" s="9" t="n">
        <v>0</v>
      </c>
      <c r="J132" s="9" t="n">
        <v>0</v>
      </c>
      <c r="K132" s="9" t="n">
        <f aca="false">E132-F132</f>
        <v>84111.78</v>
      </c>
      <c r="L132" s="9" t="n">
        <f aca="false">D132-F132</f>
        <v>84111.78</v>
      </c>
      <c r="M132" s="9" t="n">
        <f aca="false">IF(E132=0,0,(F132/E132)*100)</f>
        <v>81.698398779774</v>
      </c>
      <c r="N132" s="9" t="n">
        <f aca="false">D132-H132</f>
        <v>84111.78</v>
      </c>
      <c r="O132" s="9" t="n">
        <f aca="false">E132-H132</f>
        <v>84111.78</v>
      </c>
      <c r="P132" s="9" t="n">
        <f aca="false">IF(E132=0,0,(H132/E132)*100)</f>
        <v>81.698398779774</v>
      </c>
    </row>
    <row r="133" customFormat="false" ht="12.75" hidden="false" customHeight="false" outlineLevel="0" collapsed="false">
      <c r="A133" s="8" t="s">
        <v>75</v>
      </c>
      <c r="B133" s="8" t="s">
        <v>76</v>
      </c>
      <c r="C133" s="9" t="n">
        <v>436929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f aca="false">E133-F133</f>
        <v>0</v>
      </c>
      <c r="L133" s="9" t="n">
        <f aca="false">D133-F133</f>
        <v>0</v>
      </c>
      <c r="M133" s="9" t="n">
        <f aca="false">IF(E133=0,0,(F133/E133)*100)</f>
        <v>0</v>
      </c>
      <c r="N133" s="9" t="n">
        <f aca="false">D133-H133</f>
        <v>0</v>
      </c>
      <c r="O133" s="9" t="n">
        <f aca="false">E133-H133</f>
        <v>0</v>
      </c>
      <c r="P133" s="9" t="n">
        <f aca="false">IF(E133=0,0,(H133/E133)*100)</f>
        <v>0</v>
      </c>
    </row>
    <row r="134" customFormat="false" ht="25.5" hidden="false" customHeight="false" outlineLevel="0" collapsed="false">
      <c r="A134" s="8" t="s">
        <v>34</v>
      </c>
      <c r="B134" s="8" t="s">
        <v>35</v>
      </c>
      <c r="C134" s="9" t="n">
        <v>693116</v>
      </c>
      <c r="D134" s="9" t="n">
        <v>893116</v>
      </c>
      <c r="E134" s="9" t="n">
        <v>893116</v>
      </c>
      <c r="F134" s="9" t="n">
        <v>151839.69</v>
      </c>
      <c r="G134" s="9" t="n">
        <v>0</v>
      </c>
      <c r="H134" s="9" t="n">
        <v>151839.69</v>
      </c>
      <c r="I134" s="9" t="n">
        <v>0</v>
      </c>
      <c r="J134" s="9" t="n">
        <v>0</v>
      </c>
      <c r="K134" s="9" t="n">
        <f aca="false">E134-F134</f>
        <v>741276.31</v>
      </c>
      <c r="L134" s="9" t="n">
        <f aca="false">D134-F134</f>
        <v>741276.31</v>
      </c>
      <c r="M134" s="9" t="n">
        <f aca="false">IF(E134=0,0,(F134/E134)*100)</f>
        <v>17.0011163163576</v>
      </c>
      <c r="N134" s="9" t="n">
        <f aca="false">D134-H134</f>
        <v>741276.31</v>
      </c>
      <c r="O134" s="9" t="n">
        <f aca="false">E134-H134</f>
        <v>741276.31</v>
      </c>
      <c r="P134" s="9" t="n">
        <f aca="false">IF(E134=0,0,(H134/E134)*100)</f>
        <v>17.0011163163576</v>
      </c>
    </row>
    <row r="135" customFormat="false" ht="25.5" hidden="false" customHeight="false" outlineLevel="0" collapsed="false">
      <c r="A135" s="6" t="s">
        <v>137</v>
      </c>
      <c r="B135" s="6" t="s">
        <v>138</v>
      </c>
      <c r="C135" s="7" t="n">
        <v>0</v>
      </c>
      <c r="D135" s="7" t="n">
        <v>268994</v>
      </c>
      <c r="E135" s="7" t="n">
        <v>266160.666666667</v>
      </c>
      <c r="F135" s="7" t="n">
        <v>245605.6</v>
      </c>
      <c r="G135" s="7" t="n">
        <v>0</v>
      </c>
      <c r="H135" s="7" t="n">
        <v>262605.6</v>
      </c>
      <c r="I135" s="7" t="n">
        <v>0</v>
      </c>
      <c r="J135" s="7" t="n">
        <v>0</v>
      </c>
      <c r="K135" s="7" t="n">
        <f aca="false">E135-F135</f>
        <v>20555.0666666667</v>
      </c>
      <c r="L135" s="7" t="n">
        <f aca="false">D135-F135</f>
        <v>23388.4</v>
      </c>
      <c r="M135" s="7" t="n">
        <f aca="false">IF(E135=0,0,(F135/E135)*100)</f>
        <v>92.2771959793708</v>
      </c>
      <c r="N135" s="7" t="n">
        <f aca="false">D135-H135</f>
        <v>6388.40000000002</v>
      </c>
      <c r="O135" s="7" t="n">
        <f aca="false">E135-H135</f>
        <v>3555.06666666671</v>
      </c>
      <c r="P135" s="7" t="n">
        <f aca="false">IF(E135=0,0,(H135/E135)*100)</f>
        <v>98.6643155387347</v>
      </c>
    </row>
    <row r="136" customFormat="false" ht="12.75" hidden="false" customHeight="false" outlineLevel="0" collapsed="false">
      <c r="A136" s="8" t="s">
        <v>79</v>
      </c>
      <c r="B136" s="8" t="s">
        <v>80</v>
      </c>
      <c r="C136" s="9" t="n">
        <v>0</v>
      </c>
      <c r="D136" s="9" t="n">
        <v>268994</v>
      </c>
      <c r="E136" s="9" t="n">
        <v>266160.666666667</v>
      </c>
      <c r="F136" s="9" t="n">
        <v>245605.6</v>
      </c>
      <c r="G136" s="9" t="n">
        <v>0</v>
      </c>
      <c r="H136" s="9" t="n">
        <v>262605.6</v>
      </c>
      <c r="I136" s="9" t="n">
        <v>0</v>
      </c>
      <c r="J136" s="9" t="n">
        <v>0</v>
      </c>
      <c r="K136" s="9" t="n">
        <f aca="false">E136-F136</f>
        <v>20555.0666666667</v>
      </c>
      <c r="L136" s="9" t="n">
        <f aca="false">D136-F136</f>
        <v>23388.4</v>
      </c>
      <c r="M136" s="9" t="n">
        <f aca="false">IF(E136=0,0,(F136/E136)*100)</f>
        <v>92.2771959793708</v>
      </c>
      <c r="N136" s="9" t="n">
        <f aca="false">D136-H136</f>
        <v>6388.40000000002</v>
      </c>
      <c r="O136" s="9" t="n">
        <f aca="false">E136-H136</f>
        <v>3555.06666666671</v>
      </c>
      <c r="P136" s="9" t="n">
        <f aca="false">IF(E136=0,0,(H136/E136)*100)</f>
        <v>98.6643155387347</v>
      </c>
    </row>
    <row r="137" customFormat="false" ht="25.5" hidden="false" customHeight="false" outlineLevel="0" collapsed="false">
      <c r="A137" s="6" t="s">
        <v>139</v>
      </c>
      <c r="B137" s="6" t="s">
        <v>140</v>
      </c>
      <c r="C137" s="7" t="n">
        <v>746860</v>
      </c>
      <c r="D137" s="7" t="n">
        <v>199715</v>
      </c>
      <c r="E137" s="7" t="n">
        <v>199715</v>
      </c>
      <c r="F137" s="7" t="n">
        <v>199713.22</v>
      </c>
      <c r="G137" s="7" t="n">
        <v>0</v>
      </c>
      <c r="H137" s="7" t="n">
        <v>199713.22</v>
      </c>
      <c r="I137" s="7" t="n">
        <v>0</v>
      </c>
      <c r="J137" s="7" t="n">
        <v>0</v>
      </c>
      <c r="K137" s="7" t="n">
        <f aca="false">E137-F137</f>
        <v>1.77999999999884</v>
      </c>
      <c r="L137" s="7" t="n">
        <f aca="false">D137-F137</f>
        <v>1.77999999999884</v>
      </c>
      <c r="M137" s="7" t="n">
        <f aca="false">IF(E137=0,0,(F137/E137)*100)</f>
        <v>99.9991087299402</v>
      </c>
      <c r="N137" s="7" t="n">
        <f aca="false">D137-H137</f>
        <v>1.77999999999884</v>
      </c>
      <c r="O137" s="7" t="n">
        <f aca="false">E137-H137</f>
        <v>1.77999999999884</v>
      </c>
      <c r="P137" s="7" t="n">
        <f aca="false">IF(E137=0,0,(H137/E137)*100)</f>
        <v>99.9991087299402</v>
      </c>
    </row>
    <row r="138" customFormat="false" ht="25.5" hidden="false" customHeight="false" outlineLevel="0" collapsed="false">
      <c r="A138" s="8" t="s">
        <v>141</v>
      </c>
      <c r="B138" s="8" t="s">
        <v>142</v>
      </c>
      <c r="C138" s="9" t="n">
        <v>746860</v>
      </c>
      <c r="D138" s="9" t="n">
        <v>199715</v>
      </c>
      <c r="E138" s="9" t="n">
        <v>199715</v>
      </c>
      <c r="F138" s="9" t="n">
        <v>199713.22</v>
      </c>
      <c r="G138" s="9" t="n">
        <v>0</v>
      </c>
      <c r="H138" s="9" t="n">
        <v>199713.22</v>
      </c>
      <c r="I138" s="9" t="n">
        <v>0</v>
      </c>
      <c r="J138" s="9" t="n">
        <v>0</v>
      </c>
      <c r="K138" s="9" t="n">
        <f aca="false">E138-F138</f>
        <v>1.77999999999884</v>
      </c>
      <c r="L138" s="9" t="n">
        <f aca="false">D138-F138</f>
        <v>1.77999999999884</v>
      </c>
      <c r="M138" s="9" t="n">
        <f aca="false">IF(E138=0,0,(F138/E138)*100)</f>
        <v>99.9991087299402</v>
      </c>
      <c r="N138" s="9" t="n">
        <f aca="false">D138-H138</f>
        <v>1.77999999999884</v>
      </c>
      <c r="O138" s="9" t="n">
        <f aca="false">E138-H138</f>
        <v>1.77999999999884</v>
      </c>
      <c r="P138" s="9" t="n">
        <f aca="false">IF(E138=0,0,(H138/E138)*100)</f>
        <v>99.9991087299402</v>
      </c>
    </row>
    <row r="139" customFormat="false" ht="38.25" hidden="false" customHeight="false" outlineLevel="0" collapsed="false">
      <c r="A139" s="6" t="s">
        <v>81</v>
      </c>
      <c r="B139" s="6" t="s">
        <v>82</v>
      </c>
      <c r="C139" s="7" t="n">
        <v>0</v>
      </c>
      <c r="D139" s="7" t="n">
        <v>14394413</v>
      </c>
      <c r="E139" s="7" t="n">
        <v>7796700</v>
      </c>
      <c r="F139" s="7" t="n">
        <v>185366.07</v>
      </c>
      <c r="G139" s="7" t="n">
        <v>0</v>
      </c>
      <c r="H139" s="7" t="n">
        <v>185366.07</v>
      </c>
      <c r="I139" s="7" t="n">
        <v>0</v>
      </c>
      <c r="J139" s="7" t="n">
        <v>0</v>
      </c>
      <c r="K139" s="7" t="n">
        <f aca="false">E139-F139</f>
        <v>7611333.93</v>
      </c>
      <c r="L139" s="7" t="n">
        <f aca="false">D139-F139</f>
        <v>14209046.93</v>
      </c>
      <c r="M139" s="7" t="n">
        <f aca="false">IF(E139=0,0,(F139/E139)*100)</f>
        <v>2.37749393974374</v>
      </c>
      <c r="N139" s="7" t="n">
        <f aca="false">D139-H139</f>
        <v>14209046.93</v>
      </c>
      <c r="O139" s="7" t="n">
        <f aca="false">E139-H139</f>
        <v>7611333.93</v>
      </c>
      <c r="P139" s="7" t="n">
        <f aca="false">IF(E139=0,0,(H139/E139)*100)</f>
        <v>2.37749393974374</v>
      </c>
    </row>
    <row r="140" customFormat="false" ht="25.5" hidden="false" customHeight="false" outlineLevel="0" collapsed="false">
      <c r="A140" s="8" t="s">
        <v>59</v>
      </c>
      <c r="B140" s="8" t="s">
        <v>60</v>
      </c>
      <c r="C140" s="9" t="n">
        <v>0</v>
      </c>
      <c r="D140" s="9" t="n">
        <v>10541642</v>
      </c>
      <c r="E140" s="9" t="n">
        <v>3943929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f aca="false">E140-F140</f>
        <v>3943929</v>
      </c>
      <c r="L140" s="9" t="n">
        <f aca="false">D140-F140</f>
        <v>10541642</v>
      </c>
      <c r="M140" s="9" t="n">
        <f aca="false">IF(E140=0,0,(F140/E140)*100)</f>
        <v>0</v>
      </c>
      <c r="N140" s="9" t="n">
        <f aca="false">D140-H140</f>
        <v>10541642</v>
      </c>
      <c r="O140" s="9" t="n">
        <f aca="false">E140-H140</f>
        <v>3943929</v>
      </c>
      <c r="P140" s="9" t="n">
        <f aca="false">IF(E140=0,0,(H140/E140)*100)</f>
        <v>0</v>
      </c>
    </row>
    <row r="141" customFormat="false" ht="12.75" hidden="false" customHeight="false" outlineLevel="0" collapsed="false">
      <c r="A141" s="8" t="s">
        <v>79</v>
      </c>
      <c r="B141" s="8" t="s">
        <v>80</v>
      </c>
      <c r="C141" s="9" t="n">
        <v>0</v>
      </c>
      <c r="D141" s="9" t="n">
        <v>1632361</v>
      </c>
      <c r="E141" s="9" t="n">
        <v>1632361</v>
      </c>
      <c r="F141" s="9" t="n">
        <v>185366.07</v>
      </c>
      <c r="G141" s="9" t="n">
        <v>0</v>
      </c>
      <c r="H141" s="9" t="n">
        <v>185366.07</v>
      </c>
      <c r="I141" s="9" t="n">
        <v>0</v>
      </c>
      <c r="J141" s="9" t="n">
        <v>0</v>
      </c>
      <c r="K141" s="9" t="n">
        <f aca="false">E141-F141</f>
        <v>1446994.93</v>
      </c>
      <c r="L141" s="9" t="n">
        <f aca="false">D141-F141</f>
        <v>1446994.93</v>
      </c>
      <c r="M141" s="9" t="n">
        <f aca="false">IF(E141=0,0,(F141/E141)*100)</f>
        <v>11.3557031808528</v>
      </c>
      <c r="N141" s="9" t="n">
        <f aca="false">D141-H141</f>
        <v>1446994.93</v>
      </c>
      <c r="O141" s="9" t="n">
        <f aca="false">E141-H141</f>
        <v>1446994.93</v>
      </c>
      <c r="P141" s="9" t="n">
        <f aca="false">IF(E141=0,0,(H141/E141)*100)</f>
        <v>11.3557031808528</v>
      </c>
    </row>
    <row r="142" customFormat="false" ht="12.75" hidden="false" customHeight="false" outlineLevel="0" collapsed="false">
      <c r="A142" s="8" t="s">
        <v>30</v>
      </c>
      <c r="B142" s="8" t="s">
        <v>31</v>
      </c>
      <c r="C142" s="9" t="n">
        <v>0</v>
      </c>
      <c r="D142" s="9" t="n">
        <v>2220410</v>
      </c>
      <c r="E142" s="9" t="n">
        <v>222041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f aca="false">E142-F142</f>
        <v>2220410</v>
      </c>
      <c r="L142" s="9" t="n">
        <f aca="false">D142-F142</f>
        <v>2220410</v>
      </c>
      <c r="M142" s="9" t="n">
        <f aca="false">IF(E142=0,0,(F142/E142)*100)</f>
        <v>0</v>
      </c>
      <c r="N142" s="9" t="n">
        <f aca="false">D142-H142</f>
        <v>2220410</v>
      </c>
      <c r="O142" s="9" t="n">
        <f aca="false">E142-H142</f>
        <v>2220410</v>
      </c>
      <c r="P142" s="9" t="n">
        <f aca="false">IF(E142=0,0,(H142/E142)*100)</f>
        <v>0</v>
      </c>
    </row>
    <row r="143" customFormat="false" ht="38.25" hidden="false" customHeight="false" outlineLevel="0" collapsed="false">
      <c r="A143" s="6" t="s">
        <v>143</v>
      </c>
      <c r="B143" s="6" t="s">
        <v>144</v>
      </c>
      <c r="C143" s="7" t="n">
        <v>0</v>
      </c>
      <c r="D143" s="7" t="n">
        <v>628586</v>
      </c>
      <c r="E143" s="7" t="n">
        <v>628586</v>
      </c>
      <c r="F143" s="7" t="n">
        <v>562244.31</v>
      </c>
      <c r="G143" s="7" t="n">
        <v>0</v>
      </c>
      <c r="H143" s="7" t="n">
        <v>562244.31</v>
      </c>
      <c r="I143" s="7" t="n">
        <v>0</v>
      </c>
      <c r="J143" s="7" t="n">
        <v>0</v>
      </c>
      <c r="K143" s="7" t="n">
        <f aca="false">E143-F143</f>
        <v>66341.6899999999</v>
      </c>
      <c r="L143" s="7" t="n">
        <f aca="false">D143-F143</f>
        <v>66341.6899999999</v>
      </c>
      <c r="M143" s="7" t="n">
        <f aca="false">IF(E143=0,0,(F143/E143)*100)</f>
        <v>89.4458848908503</v>
      </c>
      <c r="N143" s="7" t="n">
        <f aca="false">D143-H143</f>
        <v>66341.6899999999</v>
      </c>
      <c r="O143" s="7" t="n">
        <f aca="false">E143-H143</f>
        <v>66341.6899999999</v>
      </c>
      <c r="P143" s="7" t="n">
        <f aca="false">IF(E143=0,0,(H143/E143)*100)</f>
        <v>89.4458848908503</v>
      </c>
    </row>
    <row r="144" customFormat="false" ht="12.75" hidden="false" customHeight="false" outlineLevel="0" collapsed="false">
      <c r="A144" s="8" t="s">
        <v>79</v>
      </c>
      <c r="B144" s="8" t="s">
        <v>80</v>
      </c>
      <c r="C144" s="9" t="n">
        <v>0</v>
      </c>
      <c r="D144" s="9" t="n">
        <v>30225</v>
      </c>
      <c r="E144" s="9" t="n">
        <v>30225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f aca="false">E144-F144</f>
        <v>30225</v>
      </c>
      <c r="L144" s="9" t="n">
        <f aca="false">D144-F144</f>
        <v>30225</v>
      </c>
      <c r="M144" s="9" t="n">
        <f aca="false">IF(E144=0,0,(F144/E144)*100)</f>
        <v>0</v>
      </c>
      <c r="N144" s="9" t="n">
        <f aca="false">D144-H144</f>
        <v>30225</v>
      </c>
      <c r="O144" s="9" t="n">
        <f aca="false">E144-H144</f>
        <v>30225</v>
      </c>
      <c r="P144" s="9" t="n">
        <f aca="false">IF(E144=0,0,(H144/E144)*100)</f>
        <v>0</v>
      </c>
    </row>
    <row r="145" customFormat="false" ht="12.75" hidden="false" customHeight="false" outlineLevel="0" collapsed="false">
      <c r="A145" s="8" t="s">
        <v>30</v>
      </c>
      <c r="B145" s="8" t="s">
        <v>31</v>
      </c>
      <c r="C145" s="9" t="n">
        <v>0</v>
      </c>
      <c r="D145" s="9" t="n">
        <v>598361</v>
      </c>
      <c r="E145" s="9" t="n">
        <v>598361</v>
      </c>
      <c r="F145" s="9" t="n">
        <v>562244.31</v>
      </c>
      <c r="G145" s="9" t="n">
        <v>0</v>
      </c>
      <c r="H145" s="9" t="n">
        <v>562244.31</v>
      </c>
      <c r="I145" s="9" t="n">
        <v>0</v>
      </c>
      <c r="J145" s="9" t="n">
        <v>0</v>
      </c>
      <c r="K145" s="9" t="n">
        <f aca="false">E145-F145</f>
        <v>36116.6899999999</v>
      </c>
      <c r="L145" s="9" t="n">
        <f aca="false">D145-F145</f>
        <v>36116.6899999999</v>
      </c>
      <c r="M145" s="9" t="n">
        <f aca="false">IF(E145=0,0,(F145/E145)*100)</f>
        <v>93.9640635001279</v>
      </c>
      <c r="N145" s="9" t="n">
        <f aca="false">D145-H145</f>
        <v>36116.6899999999</v>
      </c>
      <c r="O145" s="9" t="n">
        <f aca="false">E145-H145</f>
        <v>36116.6899999999</v>
      </c>
      <c r="P145" s="9" t="n">
        <f aca="false">IF(E145=0,0,(H145/E145)*100)</f>
        <v>93.9640635001279</v>
      </c>
    </row>
    <row r="146" customFormat="false" ht="25.5" hidden="false" customHeight="false" outlineLevel="0" collapsed="false">
      <c r="A146" s="6" t="s">
        <v>145</v>
      </c>
      <c r="B146" s="6" t="s">
        <v>146</v>
      </c>
      <c r="C146" s="7" t="n">
        <v>50000</v>
      </c>
      <c r="D146" s="7" t="n">
        <v>50000</v>
      </c>
      <c r="E146" s="7" t="n">
        <v>47225</v>
      </c>
      <c r="F146" s="7" t="n">
        <v>28100</v>
      </c>
      <c r="G146" s="7" t="n">
        <v>0</v>
      </c>
      <c r="H146" s="7" t="n">
        <v>21100</v>
      </c>
      <c r="I146" s="7" t="n">
        <v>7000</v>
      </c>
      <c r="J146" s="7" t="n">
        <v>0</v>
      </c>
      <c r="K146" s="7" t="n">
        <f aca="false">E146-F146</f>
        <v>19125</v>
      </c>
      <c r="L146" s="7" t="n">
        <f aca="false">D146-F146</f>
        <v>21900</v>
      </c>
      <c r="M146" s="7" t="n">
        <f aca="false">IF(E146=0,0,(F146/E146)*100)</f>
        <v>59.502382212811</v>
      </c>
      <c r="N146" s="7" t="n">
        <f aca="false">D146-H146</f>
        <v>28900</v>
      </c>
      <c r="O146" s="7" t="n">
        <f aca="false">E146-H146</f>
        <v>26125</v>
      </c>
      <c r="P146" s="7" t="n">
        <f aca="false">IF(E146=0,0,(H146/E146)*100)</f>
        <v>44.6797247220752</v>
      </c>
    </row>
    <row r="147" customFormat="false" ht="25.5" hidden="false" customHeight="false" outlineLevel="0" collapsed="false">
      <c r="A147" s="8" t="s">
        <v>141</v>
      </c>
      <c r="B147" s="8" t="s">
        <v>142</v>
      </c>
      <c r="C147" s="9" t="n">
        <v>50000</v>
      </c>
      <c r="D147" s="9" t="n">
        <v>50000</v>
      </c>
      <c r="E147" s="9" t="n">
        <v>47225</v>
      </c>
      <c r="F147" s="9" t="n">
        <v>28100</v>
      </c>
      <c r="G147" s="9" t="n">
        <v>0</v>
      </c>
      <c r="H147" s="9" t="n">
        <v>21100</v>
      </c>
      <c r="I147" s="9" t="n">
        <v>7000</v>
      </c>
      <c r="J147" s="9" t="n">
        <v>0</v>
      </c>
      <c r="K147" s="9" t="n">
        <f aca="false">E147-F147</f>
        <v>19125</v>
      </c>
      <c r="L147" s="9" t="n">
        <f aca="false">D147-F147</f>
        <v>21900</v>
      </c>
      <c r="M147" s="9" t="n">
        <f aca="false">IF(E147=0,0,(F147/E147)*100)</f>
        <v>59.502382212811</v>
      </c>
      <c r="N147" s="9" t="n">
        <f aca="false">D147-H147</f>
        <v>28900</v>
      </c>
      <c r="O147" s="9" t="n">
        <f aca="false">E147-H147</f>
        <v>26125</v>
      </c>
      <c r="P147" s="9" t="n">
        <f aca="false">IF(E147=0,0,(H147/E147)*100)</f>
        <v>44.6797247220752</v>
      </c>
    </row>
    <row r="148" customFormat="false" ht="12.75" hidden="false" customHeight="false" outlineLevel="0" collapsed="false">
      <c r="A148" s="6" t="s">
        <v>147</v>
      </c>
      <c r="B148" s="6" t="s">
        <v>148</v>
      </c>
      <c r="C148" s="7" t="n">
        <v>34380</v>
      </c>
      <c r="D148" s="7" t="n">
        <v>34380</v>
      </c>
      <c r="E148" s="7" t="n">
        <v>28695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f aca="false">E148-F148</f>
        <v>28695</v>
      </c>
      <c r="L148" s="7" t="n">
        <f aca="false">D148-F148</f>
        <v>34380</v>
      </c>
      <c r="M148" s="7" t="n">
        <f aca="false">IF(E148=0,0,(F148/E148)*100)</f>
        <v>0</v>
      </c>
      <c r="N148" s="7" t="n">
        <f aca="false">D148-H148</f>
        <v>34380</v>
      </c>
      <c r="O148" s="7" t="n">
        <f aca="false">E148-H148</f>
        <v>28695</v>
      </c>
      <c r="P148" s="7" t="n">
        <f aca="false">IF(E148=0,0,(H148/E148)*100)</f>
        <v>0</v>
      </c>
    </row>
    <row r="149" customFormat="false" ht="12.75" hidden="false" customHeight="false" outlineLevel="0" collapsed="false">
      <c r="A149" s="8" t="s">
        <v>28</v>
      </c>
      <c r="B149" s="8" t="s">
        <v>29</v>
      </c>
      <c r="C149" s="9" t="n">
        <v>34380</v>
      </c>
      <c r="D149" s="9" t="n">
        <v>34380</v>
      </c>
      <c r="E149" s="9" t="n">
        <v>28695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f aca="false">E149-F149</f>
        <v>28695</v>
      </c>
      <c r="L149" s="9" t="n">
        <f aca="false">D149-F149</f>
        <v>34380</v>
      </c>
      <c r="M149" s="9" t="n">
        <f aca="false">IF(E149=0,0,(F149/E149)*100)</f>
        <v>0</v>
      </c>
      <c r="N149" s="9" t="n">
        <f aca="false">D149-H149</f>
        <v>34380</v>
      </c>
      <c r="O149" s="9" t="n">
        <f aca="false">E149-H149</f>
        <v>28695</v>
      </c>
      <c r="P149" s="9" t="n">
        <f aca="false">IF(E149=0,0,(H149/E149)*100)</f>
        <v>0</v>
      </c>
    </row>
    <row r="150" customFormat="false" ht="25.5" hidden="false" customHeight="false" outlineLevel="0" collapsed="false">
      <c r="A150" s="6" t="s">
        <v>149</v>
      </c>
      <c r="B150" s="6" t="s">
        <v>150</v>
      </c>
      <c r="C150" s="7" t="n">
        <v>1170</v>
      </c>
      <c r="D150" s="7" t="n">
        <v>755621.47</v>
      </c>
      <c r="E150" s="7" t="n">
        <v>652848.391666667</v>
      </c>
      <c r="F150" s="7" t="n">
        <v>116787</v>
      </c>
      <c r="G150" s="7" t="n">
        <v>0</v>
      </c>
      <c r="H150" s="7" t="n">
        <v>730647.99</v>
      </c>
      <c r="I150" s="7" t="n">
        <v>413.48</v>
      </c>
      <c r="J150" s="7" t="n">
        <v>0</v>
      </c>
      <c r="K150" s="7" t="n">
        <f aca="false">E150-F150</f>
        <v>536061.391666667</v>
      </c>
      <c r="L150" s="7" t="n">
        <f aca="false">D150-F150</f>
        <v>638834.47</v>
      </c>
      <c r="M150" s="7" t="n">
        <f aca="false">IF(E150=0,0,(F150/E150)*100)</f>
        <v>17.8888393524035</v>
      </c>
      <c r="N150" s="7" t="n">
        <f aca="false">D150-H150</f>
        <v>24973.48</v>
      </c>
      <c r="O150" s="7" t="n">
        <f aca="false">E150-H150</f>
        <v>-77799.5983333334</v>
      </c>
      <c r="P150" s="7" t="n">
        <f aca="false">IF(E150=0,0,(H150/E150)*100)</f>
        <v>111.916947230998</v>
      </c>
    </row>
    <row r="151" customFormat="false" ht="12.75" hidden="false" customHeight="false" outlineLevel="0" collapsed="false">
      <c r="A151" s="6" t="s">
        <v>23</v>
      </c>
      <c r="B151" s="6"/>
      <c r="C151" s="7" t="n">
        <v>1170</v>
      </c>
      <c r="D151" s="7" t="n">
        <v>755621.47</v>
      </c>
      <c r="E151" s="7" t="n">
        <v>652848.391666667</v>
      </c>
      <c r="F151" s="7" t="n">
        <v>116787</v>
      </c>
      <c r="G151" s="7" t="n">
        <v>0</v>
      </c>
      <c r="H151" s="7" t="n">
        <v>730647.99</v>
      </c>
      <c r="I151" s="7" t="n">
        <v>413.48</v>
      </c>
      <c r="J151" s="7" t="n">
        <v>0</v>
      </c>
      <c r="K151" s="7" t="n">
        <f aca="false">E151-F151</f>
        <v>536061.391666667</v>
      </c>
      <c r="L151" s="7" t="n">
        <f aca="false">D151-F151</f>
        <v>638834.47</v>
      </c>
      <c r="M151" s="7" t="n">
        <f aca="false">IF(E151=0,0,(F151/E151)*100)</f>
        <v>17.8888393524035</v>
      </c>
      <c r="N151" s="7" t="n">
        <f aca="false">D151-H151</f>
        <v>24973.48</v>
      </c>
      <c r="O151" s="7" t="n">
        <f aca="false">E151-H151</f>
        <v>-77799.5983333334</v>
      </c>
      <c r="P151" s="7" t="n">
        <f aca="false">IF(E151=0,0,(H151/E151)*100)</f>
        <v>111.916947230998</v>
      </c>
    </row>
    <row r="152" customFormat="false" ht="63.75" hidden="false" customHeight="false" outlineLevel="0" collapsed="false">
      <c r="A152" s="6" t="s">
        <v>24</v>
      </c>
      <c r="B152" s="6" t="s">
        <v>25</v>
      </c>
      <c r="C152" s="7" t="n">
        <v>0</v>
      </c>
      <c r="D152" s="7" t="n">
        <v>33888</v>
      </c>
      <c r="E152" s="7" t="n">
        <v>33888</v>
      </c>
      <c r="F152" s="7" t="n">
        <v>15546</v>
      </c>
      <c r="G152" s="7" t="n">
        <v>0</v>
      </c>
      <c r="H152" s="7" t="n">
        <v>15546</v>
      </c>
      <c r="I152" s="7" t="n">
        <v>0</v>
      </c>
      <c r="J152" s="7" t="n">
        <v>0</v>
      </c>
      <c r="K152" s="7" t="n">
        <f aca="false">E152-F152</f>
        <v>18342</v>
      </c>
      <c r="L152" s="7" t="n">
        <f aca="false">D152-F152</f>
        <v>18342</v>
      </c>
      <c r="M152" s="7" t="n">
        <f aca="false">IF(E152=0,0,(F152/E152)*100)</f>
        <v>45.8746458923513</v>
      </c>
      <c r="N152" s="7" t="n">
        <f aca="false">D152-H152</f>
        <v>18342</v>
      </c>
      <c r="O152" s="7" t="n">
        <f aca="false">E152-H152</f>
        <v>18342</v>
      </c>
      <c r="P152" s="7" t="n">
        <f aca="false">IF(E152=0,0,(H152/E152)*100)</f>
        <v>45.8746458923513</v>
      </c>
    </row>
    <row r="153" customFormat="false" ht="25.5" hidden="false" customHeight="false" outlineLevel="0" collapsed="false">
      <c r="A153" s="8" t="s">
        <v>59</v>
      </c>
      <c r="B153" s="8" t="s">
        <v>60</v>
      </c>
      <c r="C153" s="9" t="n">
        <v>0</v>
      </c>
      <c r="D153" s="9" t="n">
        <v>33888</v>
      </c>
      <c r="E153" s="9" t="n">
        <v>33888</v>
      </c>
      <c r="F153" s="9" t="n">
        <v>15546</v>
      </c>
      <c r="G153" s="9" t="n">
        <v>0</v>
      </c>
      <c r="H153" s="9" t="n">
        <v>15546</v>
      </c>
      <c r="I153" s="9" t="n">
        <v>0</v>
      </c>
      <c r="J153" s="9" t="n">
        <v>0</v>
      </c>
      <c r="K153" s="9" t="n">
        <f aca="false">E153-F153</f>
        <v>18342</v>
      </c>
      <c r="L153" s="9" t="n">
        <f aca="false">D153-F153</f>
        <v>18342</v>
      </c>
      <c r="M153" s="9" t="n">
        <f aca="false">IF(E153=0,0,(F153/E153)*100)</f>
        <v>45.8746458923513</v>
      </c>
      <c r="N153" s="9" t="n">
        <f aca="false">D153-H153</f>
        <v>18342</v>
      </c>
      <c r="O153" s="9" t="n">
        <f aca="false">E153-H153</f>
        <v>18342</v>
      </c>
      <c r="P153" s="9" t="n">
        <f aca="false">IF(E153=0,0,(H153/E153)*100)</f>
        <v>45.8746458923513</v>
      </c>
    </row>
    <row r="154" customFormat="false" ht="12.75" hidden="false" customHeight="false" outlineLevel="0" collapsed="false">
      <c r="A154" s="6" t="s">
        <v>34</v>
      </c>
      <c r="B154" s="6" t="s">
        <v>126</v>
      </c>
      <c r="C154" s="7" t="n">
        <v>0</v>
      </c>
      <c r="D154" s="7" t="n">
        <v>537.99</v>
      </c>
      <c r="E154" s="7" t="n">
        <v>448.325</v>
      </c>
      <c r="F154" s="7" t="n">
        <v>0</v>
      </c>
      <c r="G154" s="7" t="n">
        <v>0</v>
      </c>
      <c r="H154" s="7" t="n">
        <v>537.99</v>
      </c>
      <c r="I154" s="7" t="n">
        <v>0</v>
      </c>
      <c r="J154" s="7" t="n">
        <v>0</v>
      </c>
      <c r="K154" s="7" t="n">
        <f aca="false">E154-F154</f>
        <v>448.325</v>
      </c>
      <c r="L154" s="7" t="n">
        <f aca="false">D154-F154</f>
        <v>537.99</v>
      </c>
      <c r="M154" s="7" t="n">
        <f aca="false">IF(E154=0,0,(F154/E154)*100)</f>
        <v>0</v>
      </c>
      <c r="N154" s="7" t="n">
        <f aca="false">D154-H154</f>
        <v>0</v>
      </c>
      <c r="O154" s="7" t="n">
        <f aca="false">E154-H154</f>
        <v>-89.665</v>
      </c>
      <c r="P154" s="7" t="n">
        <f aca="false">IF(E154=0,0,(H154/E154)*100)</f>
        <v>120</v>
      </c>
    </row>
    <row r="155" customFormat="false" ht="12.75" hidden="false" customHeight="false" outlineLevel="0" collapsed="false">
      <c r="A155" s="8" t="s">
        <v>41</v>
      </c>
      <c r="B155" s="8" t="s">
        <v>88</v>
      </c>
      <c r="C155" s="9" t="n">
        <v>0</v>
      </c>
      <c r="D155" s="9" t="n">
        <v>440.97</v>
      </c>
      <c r="E155" s="9" t="n">
        <v>367.475</v>
      </c>
      <c r="F155" s="9" t="n">
        <v>0</v>
      </c>
      <c r="G155" s="9" t="n">
        <v>0</v>
      </c>
      <c r="H155" s="9" t="n">
        <v>440.97</v>
      </c>
      <c r="I155" s="9" t="n">
        <v>0</v>
      </c>
      <c r="J155" s="9" t="n">
        <v>0</v>
      </c>
      <c r="K155" s="9" t="n">
        <f aca="false">E155-F155</f>
        <v>367.475</v>
      </c>
      <c r="L155" s="9" t="n">
        <f aca="false">D155-F155</f>
        <v>440.97</v>
      </c>
      <c r="M155" s="9" t="n">
        <f aca="false">IF(E155=0,0,(F155/E155)*100)</f>
        <v>0</v>
      </c>
      <c r="N155" s="9" t="n">
        <f aca="false">D155-H155</f>
        <v>0</v>
      </c>
      <c r="O155" s="9" t="n">
        <f aca="false">E155-H155</f>
        <v>-73.495</v>
      </c>
      <c r="P155" s="9" t="n">
        <f aca="false">IF(E155=0,0,(H155/E155)*100)</f>
        <v>120</v>
      </c>
    </row>
    <row r="156" customFormat="false" ht="12.75" hidden="false" customHeight="false" outlineLevel="0" collapsed="false">
      <c r="A156" s="8" t="s">
        <v>89</v>
      </c>
      <c r="B156" s="8" t="s">
        <v>90</v>
      </c>
      <c r="C156" s="9" t="n">
        <v>0</v>
      </c>
      <c r="D156" s="9" t="n">
        <v>97.02</v>
      </c>
      <c r="E156" s="9" t="n">
        <v>80.85</v>
      </c>
      <c r="F156" s="9" t="n">
        <v>0</v>
      </c>
      <c r="G156" s="9" t="n">
        <v>0</v>
      </c>
      <c r="H156" s="9" t="n">
        <v>97.02</v>
      </c>
      <c r="I156" s="9" t="n">
        <v>0</v>
      </c>
      <c r="J156" s="9" t="n">
        <v>0</v>
      </c>
      <c r="K156" s="9" t="n">
        <f aca="false">E156-F156</f>
        <v>80.85</v>
      </c>
      <c r="L156" s="9" t="n">
        <f aca="false">D156-F156</f>
        <v>97.02</v>
      </c>
      <c r="M156" s="9" t="n">
        <f aca="false">IF(E156=0,0,(F156/E156)*100)</f>
        <v>0</v>
      </c>
      <c r="N156" s="9" t="n">
        <f aca="false">D156-H156</f>
        <v>0</v>
      </c>
      <c r="O156" s="9" t="n">
        <f aca="false">E156-H156</f>
        <v>-16.17</v>
      </c>
      <c r="P156" s="9" t="n">
        <f aca="false">IF(E156=0,0,(H156/E156)*100)</f>
        <v>120</v>
      </c>
    </row>
    <row r="157" customFormat="false" ht="12.75" hidden="false" customHeight="false" outlineLevel="0" collapsed="false">
      <c r="A157" s="6" t="s">
        <v>133</v>
      </c>
      <c r="B157" s="6" t="s">
        <v>134</v>
      </c>
      <c r="C157" s="7" t="n">
        <v>0</v>
      </c>
      <c r="D157" s="7" t="n">
        <v>673829.48</v>
      </c>
      <c r="E157" s="7" t="n">
        <v>571540.066666667</v>
      </c>
      <c r="F157" s="7" t="n">
        <v>55120</v>
      </c>
      <c r="G157" s="7" t="n">
        <v>0</v>
      </c>
      <c r="H157" s="7" t="n">
        <v>668856.48</v>
      </c>
      <c r="I157" s="7" t="n">
        <v>0</v>
      </c>
      <c r="J157" s="7" t="n">
        <v>0</v>
      </c>
      <c r="K157" s="7" t="n">
        <f aca="false">E157-F157</f>
        <v>516420.066666667</v>
      </c>
      <c r="L157" s="7" t="n">
        <f aca="false">D157-F157</f>
        <v>618709.48</v>
      </c>
      <c r="M157" s="7" t="n">
        <f aca="false">IF(E157=0,0,(F157/E157)*100)</f>
        <v>9.64411827178987</v>
      </c>
      <c r="N157" s="7" t="n">
        <f aca="false">D157-H157</f>
        <v>4973</v>
      </c>
      <c r="O157" s="7" t="n">
        <f aca="false">E157-H157</f>
        <v>-97316.4133333333</v>
      </c>
      <c r="P157" s="7" t="n">
        <f aca="false">IF(E157=0,0,(H157/E157)*100)</f>
        <v>117.02705007208</v>
      </c>
    </row>
    <row r="158" customFormat="false" ht="25.5" hidden="false" customHeight="false" outlineLevel="0" collapsed="false">
      <c r="A158" s="8" t="s">
        <v>59</v>
      </c>
      <c r="B158" s="8" t="s">
        <v>60</v>
      </c>
      <c r="C158" s="9" t="n">
        <v>0</v>
      </c>
      <c r="D158" s="9" t="n">
        <v>60093</v>
      </c>
      <c r="E158" s="9" t="n">
        <v>60093</v>
      </c>
      <c r="F158" s="9" t="n">
        <v>55120</v>
      </c>
      <c r="G158" s="9" t="n">
        <v>0</v>
      </c>
      <c r="H158" s="9" t="n">
        <v>55120</v>
      </c>
      <c r="I158" s="9" t="n">
        <v>0</v>
      </c>
      <c r="J158" s="9" t="n">
        <v>0</v>
      </c>
      <c r="K158" s="9" t="n">
        <f aca="false">E158-F158</f>
        <v>4973</v>
      </c>
      <c r="L158" s="9" t="n">
        <f aca="false">D158-F158</f>
        <v>4973</v>
      </c>
      <c r="M158" s="9" t="n">
        <f aca="false">IF(E158=0,0,(F158/E158)*100)</f>
        <v>91.7244937014295</v>
      </c>
      <c r="N158" s="9" t="n">
        <f aca="false">D158-H158</f>
        <v>4973</v>
      </c>
      <c r="O158" s="9" t="n">
        <f aca="false">E158-H158</f>
        <v>4973</v>
      </c>
      <c r="P158" s="9" t="n">
        <f aca="false">IF(E158=0,0,(H158/E158)*100)</f>
        <v>91.7244937014295</v>
      </c>
    </row>
    <row r="159" customFormat="false" ht="12.75" hidden="false" customHeight="false" outlineLevel="0" collapsed="false">
      <c r="A159" s="8" t="s">
        <v>75</v>
      </c>
      <c r="B159" s="8" t="s">
        <v>76</v>
      </c>
      <c r="C159" s="9" t="n">
        <v>0</v>
      </c>
      <c r="D159" s="9" t="n">
        <v>613736.48</v>
      </c>
      <c r="E159" s="9" t="n">
        <v>511447.066666667</v>
      </c>
      <c r="F159" s="9" t="n">
        <v>0</v>
      </c>
      <c r="G159" s="9" t="n">
        <v>0</v>
      </c>
      <c r="H159" s="9" t="n">
        <v>613736.48</v>
      </c>
      <c r="I159" s="9" t="n">
        <v>0</v>
      </c>
      <c r="J159" s="9" t="n">
        <v>0</v>
      </c>
      <c r="K159" s="9" t="n">
        <f aca="false">E159-F159</f>
        <v>511447.066666667</v>
      </c>
      <c r="L159" s="9" t="n">
        <f aca="false">D159-F159</f>
        <v>613736.48</v>
      </c>
      <c r="M159" s="9" t="n">
        <f aca="false">IF(E159=0,0,(F159/E159)*100)</f>
        <v>0</v>
      </c>
      <c r="N159" s="9" t="n">
        <f aca="false">D159-H159</f>
        <v>0</v>
      </c>
      <c r="O159" s="9" t="n">
        <f aca="false">E159-H159</f>
        <v>-102289.413333333</v>
      </c>
      <c r="P159" s="9" t="n">
        <f aca="false">IF(E159=0,0,(H159/E159)*100)</f>
        <v>120</v>
      </c>
    </row>
    <row r="160" customFormat="false" ht="25.5" hidden="false" customHeight="false" outlineLevel="0" collapsed="false">
      <c r="A160" s="6" t="s">
        <v>145</v>
      </c>
      <c r="B160" s="6" t="s">
        <v>146</v>
      </c>
      <c r="C160" s="7" t="n">
        <v>0</v>
      </c>
      <c r="D160" s="7" t="n">
        <v>8300</v>
      </c>
      <c r="E160" s="7" t="n">
        <v>8300</v>
      </c>
      <c r="F160" s="7" t="n">
        <v>8225</v>
      </c>
      <c r="G160" s="7" t="n">
        <v>0</v>
      </c>
      <c r="H160" s="7" t="n">
        <v>8225</v>
      </c>
      <c r="I160" s="7" t="n">
        <v>0</v>
      </c>
      <c r="J160" s="7" t="n">
        <v>0</v>
      </c>
      <c r="K160" s="7" t="n">
        <f aca="false">E160-F160</f>
        <v>75</v>
      </c>
      <c r="L160" s="7" t="n">
        <f aca="false">D160-F160</f>
        <v>75</v>
      </c>
      <c r="M160" s="7" t="n">
        <f aca="false">IF(E160=0,0,(F160/E160)*100)</f>
        <v>99.0963855421687</v>
      </c>
      <c r="N160" s="7" t="n">
        <f aca="false">D160-H160</f>
        <v>75</v>
      </c>
      <c r="O160" s="7" t="n">
        <f aca="false">E160-H160</f>
        <v>75</v>
      </c>
      <c r="P160" s="7" t="n">
        <f aca="false">IF(E160=0,0,(H160/E160)*100)</f>
        <v>99.0963855421687</v>
      </c>
    </row>
    <row r="161" customFormat="false" ht="25.5" hidden="false" customHeight="false" outlineLevel="0" collapsed="false">
      <c r="A161" s="8" t="s">
        <v>141</v>
      </c>
      <c r="B161" s="8" t="s">
        <v>142</v>
      </c>
      <c r="C161" s="9" t="n">
        <v>0</v>
      </c>
      <c r="D161" s="9" t="n">
        <v>8300</v>
      </c>
      <c r="E161" s="9" t="n">
        <v>8300</v>
      </c>
      <c r="F161" s="9" t="n">
        <v>8225</v>
      </c>
      <c r="G161" s="9" t="n">
        <v>0</v>
      </c>
      <c r="H161" s="9" t="n">
        <v>8225</v>
      </c>
      <c r="I161" s="9" t="n">
        <v>0</v>
      </c>
      <c r="J161" s="9" t="n">
        <v>0</v>
      </c>
      <c r="K161" s="9" t="n">
        <f aca="false">E161-F161</f>
        <v>75</v>
      </c>
      <c r="L161" s="9" t="n">
        <f aca="false">D161-F161</f>
        <v>75</v>
      </c>
      <c r="M161" s="9" t="n">
        <f aca="false">IF(E161=0,0,(F161/E161)*100)</f>
        <v>99.0963855421687</v>
      </c>
      <c r="N161" s="9" t="n">
        <f aca="false">D161-H161</f>
        <v>75</v>
      </c>
      <c r="O161" s="9" t="n">
        <f aca="false">E161-H161</f>
        <v>75</v>
      </c>
      <c r="P161" s="9" t="n">
        <f aca="false">IF(E161=0,0,(H161/E161)*100)</f>
        <v>99.0963855421687</v>
      </c>
    </row>
    <row r="162" customFormat="false" ht="12.75" hidden="false" customHeight="false" outlineLevel="0" collapsed="false">
      <c r="A162" s="6" t="s">
        <v>147</v>
      </c>
      <c r="B162" s="6" t="s">
        <v>148</v>
      </c>
      <c r="C162" s="7" t="n">
        <v>1170</v>
      </c>
      <c r="D162" s="7" t="n">
        <v>1170</v>
      </c>
      <c r="E162" s="7" t="n">
        <v>776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f aca="false">E162-F162</f>
        <v>776</v>
      </c>
      <c r="L162" s="7" t="n">
        <f aca="false">D162-F162</f>
        <v>1170</v>
      </c>
      <c r="M162" s="7" t="n">
        <f aca="false">IF(E162=0,0,(F162/E162)*100)</f>
        <v>0</v>
      </c>
      <c r="N162" s="7" t="n">
        <f aca="false">D162-H162</f>
        <v>1170</v>
      </c>
      <c r="O162" s="7" t="n">
        <f aca="false">E162-H162</f>
        <v>776</v>
      </c>
      <c r="P162" s="7" t="n">
        <f aca="false">IF(E162=0,0,(H162/E162)*100)</f>
        <v>0</v>
      </c>
    </row>
    <row r="163" customFormat="false" ht="12.75" hidden="false" customHeight="false" outlineLevel="0" collapsed="false">
      <c r="A163" s="8" t="s">
        <v>28</v>
      </c>
      <c r="B163" s="8" t="s">
        <v>29</v>
      </c>
      <c r="C163" s="9" t="n">
        <v>1170</v>
      </c>
      <c r="D163" s="9" t="n">
        <v>1170</v>
      </c>
      <c r="E163" s="9" t="n">
        <v>776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f aca="false">E163-F163</f>
        <v>776</v>
      </c>
      <c r="L163" s="9" t="n">
        <f aca="false">D163-F163</f>
        <v>1170</v>
      </c>
      <c r="M163" s="9" t="n">
        <f aca="false">IF(E163=0,0,(F163/E163)*100)</f>
        <v>0</v>
      </c>
      <c r="N163" s="9" t="n">
        <f aca="false">D163-H163</f>
        <v>1170</v>
      </c>
      <c r="O163" s="9" t="n">
        <f aca="false">E163-H163</f>
        <v>776</v>
      </c>
      <c r="P163" s="9" t="n">
        <f aca="false">IF(E163=0,0,(H163/E163)*100)</f>
        <v>0</v>
      </c>
    </row>
    <row r="164" customFormat="false" ht="12.75" hidden="false" customHeight="false" outlineLevel="0" collapsed="false">
      <c r="A164" s="6" t="s">
        <v>120</v>
      </c>
      <c r="B164" s="6" t="s">
        <v>121</v>
      </c>
      <c r="C164" s="7" t="n">
        <v>0</v>
      </c>
      <c r="D164" s="7" t="n">
        <v>37896</v>
      </c>
      <c r="E164" s="7" t="n">
        <v>37896</v>
      </c>
      <c r="F164" s="7" t="n">
        <v>37896</v>
      </c>
      <c r="G164" s="7" t="n">
        <v>0</v>
      </c>
      <c r="H164" s="7" t="n">
        <v>37482.52</v>
      </c>
      <c r="I164" s="7" t="n">
        <v>413.48</v>
      </c>
      <c r="J164" s="7" t="n">
        <v>0</v>
      </c>
      <c r="K164" s="7" t="n">
        <f aca="false">E164-F164</f>
        <v>0</v>
      </c>
      <c r="L164" s="7" t="n">
        <f aca="false">D164-F164</f>
        <v>0</v>
      </c>
      <c r="M164" s="7" t="n">
        <f aca="false">IF(E164=0,0,(F164/E164)*100)</f>
        <v>100</v>
      </c>
      <c r="N164" s="7" t="n">
        <f aca="false">D164-H164</f>
        <v>413.480000000003</v>
      </c>
      <c r="O164" s="7" t="n">
        <f aca="false">E164-H164</f>
        <v>413.480000000003</v>
      </c>
      <c r="P164" s="7" t="n">
        <f aca="false">IF(E164=0,0,(H164/E164)*100)</f>
        <v>98.9089085919358</v>
      </c>
    </row>
    <row r="165" customFormat="false" ht="25.5" hidden="false" customHeight="false" outlineLevel="0" collapsed="false">
      <c r="A165" s="8" t="s">
        <v>122</v>
      </c>
      <c r="B165" s="8" t="s">
        <v>123</v>
      </c>
      <c r="C165" s="9" t="n">
        <v>0</v>
      </c>
      <c r="D165" s="9" t="n">
        <v>37896</v>
      </c>
      <c r="E165" s="9" t="n">
        <v>37896</v>
      </c>
      <c r="F165" s="9" t="n">
        <v>37896</v>
      </c>
      <c r="G165" s="9" t="n">
        <v>0</v>
      </c>
      <c r="H165" s="9" t="n">
        <v>37482.52</v>
      </c>
      <c r="I165" s="9" t="n">
        <v>413.48</v>
      </c>
      <c r="J165" s="9" t="n">
        <v>0</v>
      </c>
      <c r="K165" s="9" t="n">
        <f aca="false">E165-F165</f>
        <v>0</v>
      </c>
      <c r="L165" s="9" t="n">
        <f aca="false">D165-F165</f>
        <v>0</v>
      </c>
      <c r="M165" s="9" t="n">
        <f aca="false">IF(E165=0,0,(F165/E165)*100)</f>
        <v>100</v>
      </c>
      <c r="N165" s="9" t="n">
        <f aca="false">D165-H165</f>
        <v>413.480000000003</v>
      </c>
      <c r="O165" s="9" t="n">
        <f aca="false">E165-H165</f>
        <v>413.480000000003</v>
      </c>
      <c r="P165" s="9" t="n">
        <f aca="false">IF(E165=0,0,(H165/E165)*100)</f>
        <v>98.9089085919358</v>
      </c>
    </row>
    <row r="166" customFormat="false" ht="25.5" hidden="false" customHeight="false" outlineLevel="0" collapsed="false">
      <c r="A166" s="6" t="s">
        <v>151</v>
      </c>
      <c r="B166" s="6" t="s">
        <v>152</v>
      </c>
      <c r="C166" s="7" t="n">
        <v>0</v>
      </c>
      <c r="D166" s="7" t="n">
        <v>366000</v>
      </c>
      <c r="E166" s="7" t="n">
        <v>366000</v>
      </c>
      <c r="F166" s="7" t="n">
        <v>15631.58</v>
      </c>
      <c r="G166" s="7" t="n">
        <v>0</v>
      </c>
      <c r="H166" s="7" t="n">
        <v>15631.58</v>
      </c>
      <c r="I166" s="7" t="n">
        <v>0</v>
      </c>
      <c r="J166" s="7" t="n">
        <v>0</v>
      </c>
      <c r="K166" s="7" t="n">
        <f aca="false">E166-F166</f>
        <v>350368.42</v>
      </c>
      <c r="L166" s="7" t="n">
        <f aca="false">D166-F166</f>
        <v>350368.42</v>
      </c>
      <c r="M166" s="7" t="n">
        <f aca="false">IF(E166=0,0,(F166/E166)*100)</f>
        <v>4.27092349726776</v>
      </c>
      <c r="N166" s="7" t="n">
        <f aca="false">D166-H166</f>
        <v>350368.42</v>
      </c>
      <c r="O166" s="7" t="n">
        <f aca="false">E166-H166</f>
        <v>350368.42</v>
      </c>
      <c r="P166" s="7" t="n">
        <f aca="false">IF(E166=0,0,(H166/E166)*100)</f>
        <v>4.27092349726776</v>
      </c>
    </row>
    <row r="167" customFormat="false" ht="12.75" hidden="false" customHeight="false" outlineLevel="0" collapsed="false">
      <c r="A167" s="6" t="s">
        <v>23</v>
      </c>
      <c r="B167" s="6"/>
      <c r="C167" s="7" t="n">
        <v>0</v>
      </c>
      <c r="D167" s="7" t="n">
        <v>366000</v>
      </c>
      <c r="E167" s="7" t="n">
        <v>366000</v>
      </c>
      <c r="F167" s="7" t="n">
        <v>15631.58</v>
      </c>
      <c r="G167" s="7" t="n">
        <v>0</v>
      </c>
      <c r="H167" s="7" t="n">
        <v>15631.58</v>
      </c>
      <c r="I167" s="7" t="n">
        <v>0</v>
      </c>
      <c r="J167" s="7" t="n">
        <v>0</v>
      </c>
      <c r="K167" s="7" t="n">
        <f aca="false">E167-F167</f>
        <v>350368.42</v>
      </c>
      <c r="L167" s="7" t="n">
        <f aca="false">D167-F167</f>
        <v>350368.42</v>
      </c>
      <c r="M167" s="7" t="n">
        <f aca="false">IF(E167=0,0,(F167/E167)*100)</f>
        <v>4.27092349726776</v>
      </c>
      <c r="N167" s="7" t="n">
        <f aca="false">D167-H167</f>
        <v>350368.42</v>
      </c>
      <c r="O167" s="7" t="n">
        <f aca="false">E167-H167</f>
        <v>350368.42</v>
      </c>
      <c r="P167" s="7" t="n">
        <f aca="false">IF(E167=0,0,(H167/E167)*100)</f>
        <v>4.27092349726776</v>
      </c>
    </row>
    <row r="168" customFormat="false" ht="25.5" hidden="false" customHeight="false" outlineLevel="0" collapsed="false">
      <c r="A168" s="6" t="s">
        <v>135</v>
      </c>
      <c r="B168" s="6" t="s">
        <v>136</v>
      </c>
      <c r="C168" s="7" t="n">
        <v>0</v>
      </c>
      <c r="D168" s="7" t="n">
        <v>116000</v>
      </c>
      <c r="E168" s="7" t="n">
        <v>116000</v>
      </c>
      <c r="F168" s="7" t="n">
        <v>15631.58</v>
      </c>
      <c r="G168" s="7" t="n">
        <v>0</v>
      </c>
      <c r="H168" s="7" t="n">
        <v>15631.58</v>
      </c>
      <c r="I168" s="7" t="n">
        <v>0</v>
      </c>
      <c r="J168" s="7" t="n">
        <v>0</v>
      </c>
      <c r="K168" s="7" t="n">
        <f aca="false">E168-F168</f>
        <v>100368.42</v>
      </c>
      <c r="L168" s="7" t="n">
        <f aca="false">D168-F168</f>
        <v>100368.42</v>
      </c>
      <c r="M168" s="7" t="n">
        <f aca="false">IF(E168=0,0,(F168/E168)*100)</f>
        <v>13.4755</v>
      </c>
      <c r="N168" s="7" t="n">
        <f aca="false">D168-H168</f>
        <v>100368.42</v>
      </c>
      <c r="O168" s="7" t="n">
        <f aca="false">E168-H168</f>
        <v>100368.42</v>
      </c>
      <c r="P168" s="7" t="n">
        <f aca="false">IF(E168=0,0,(H168/E168)*100)</f>
        <v>13.4755</v>
      </c>
    </row>
    <row r="169" customFormat="false" ht="12.75" hidden="false" customHeight="false" outlineLevel="0" collapsed="false">
      <c r="A169" s="8" t="s">
        <v>79</v>
      </c>
      <c r="B169" s="8" t="s">
        <v>80</v>
      </c>
      <c r="C169" s="9" t="n">
        <v>0</v>
      </c>
      <c r="D169" s="9" t="n">
        <v>116000</v>
      </c>
      <c r="E169" s="9" t="n">
        <v>116000</v>
      </c>
      <c r="F169" s="9" t="n">
        <v>15631.58</v>
      </c>
      <c r="G169" s="9" t="n">
        <v>0</v>
      </c>
      <c r="H169" s="9" t="n">
        <v>15631.58</v>
      </c>
      <c r="I169" s="9" t="n">
        <v>0</v>
      </c>
      <c r="J169" s="9" t="n">
        <v>0</v>
      </c>
      <c r="K169" s="9" t="n">
        <f aca="false">E169-F169</f>
        <v>100368.42</v>
      </c>
      <c r="L169" s="9" t="n">
        <f aca="false">D169-F169</f>
        <v>100368.42</v>
      </c>
      <c r="M169" s="9" t="n">
        <f aca="false">IF(E169=0,0,(F169/E169)*100)</f>
        <v>13.4755</v>
      </c>
      <c r="N169" s="9" t="n">
        <f aca="false">D169-H169</f>
        <v>100368.42</v>
      </c>
      <c r="O169" s="9" t="n">
        <f aca="false">E169-H169</f>
        <v>100368.42</v>
      </c>
      <c r="P169" s="9" t="n">
        <f aca="false">IF(E169=0,0,(H169/E169)*100)</f>
        <v>13.4755</v>
      </c>
    </row>
    <row r="170" customFormat="false" ht="38.25" hidden="false" customHeight="false" outlineLevel="0" collapsed="false">
      <c r="A170" s="6" t="s">
        <v>81</v>
      </c>
      <c r="B170" s="6" t="s">
        <v>82</v>
      </c>
      <c r="C170" s="7" t="n">
        <v>0</v>
      </c>
      <c r="D170" s="7" t="n">
        <v>250000</v>
      </c>
      <c r="E170" s="7" t="n">
        <v>25000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f aca="false">E170-F170</f>
        <v>250000</v>
      </c>
      <c r="L170" s="7" t="n">
        <f aca="false">D170-F170</f>
        <v>250000</v>
      </c>
      <c r="M170" s="7" t="n">
        <f aca="false">IF(E170=0,0,(F170/E170)*100)</f>
        <v>0</v>
      </c>
      <c r="N170" s="7" t="n">
        <f aca="false">D170-H170</f>
        <v>250000</v>
      </c>
      <c r="O170" s="7" t="n">
        <f aca="false">E170-H170</f>
        <v>250000</v>
      </c>
      <c r="P170" s="7" t="n">
        <f aca="false">IF(E170=0,0,(H170/E170)*100)</f>
        <v>0</v>
      </c>
    </row>
    <row r="171" customFormat="false" ht="12.75" hidden="false" customHeight="false" outlineLevel="0" collapsed="false">
      <c r="A171" s="8" t="s">
        <v>79</v>
      </c>
      <c r="B171" s="8" t="s">
        <v>80</v>
      </c>
      <c r="C171" s="9" t="n">
        <v>0</v>
      </c>
      <c r="D171" s="9" t="n">
        <v>250000</v>
      </c>
      <c r="E171" s="9" t="n">
        <v>25000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f aca="false">E171-F171</f>
        <v>250000</v>
      </c>
      <c r="L171" s="9" t="n">
        <f aca="false">D171-F171</f>
        <v>250000</v>
      </c>
      <c r="M171" s="9" t="n">
        <f aca="false">IF(E171=0,0,(F171/E171)*100)</f>
        <v>0</v>
      </c>
      <c r="N171" s="9" t="n">
        <f aca="false">D171-H171</f>
        <v>250000</v>
      </c>
      <c r="O171" s="9" t="n">
        <f aca="false">E171-H171</f>
        <v>250000</v>
      </c>
      <c r="P171" s="9" t="n">
        <f aca="false">IF(E171=0,0,(H171/E171)*100)</f>
        <v>0</v>
      </c>
    </row>
    <row r="172" customFormat="false" ht="25.5" hidden="false" customHeight="false" outlineLevel="0" collapsed="false">
      <c r="A172" s="6" t="s">
        <v>153</v>
      </c>
      <c r="B172" s="6" t="s">
        <v>154</v>
      </c>
      <c r="C172" s="7" t="n">
        <v>281000</v>
      </c>
      <c r="D172" s="7" t="n">
        <v>713059</v>
      </c>
      <c r="E172" s="7" t="n">
        <v>694392.333333333</v>
      </c>
      <c r="F172" s="7" t="n">
        <v>521523.57</v>
      </c>
      <c r="G172" s="7" t="n">
        <v>0</v>
      </c>
      <c r="H172" s="7" t="n">
        <v>468622.39</v>
      </c>
      <c r="I172" s="7" t="n">
        <v>132165.86</v>
      </c>
      <c r="J172" s="7" t="n">
        <v>132165.86</v>
      </c>
      <c r="K172" s="7" t="n">
        <f aca="false">E172-F172</f>
        <v>172868.763333333</v>
      </c>
      <c r="L172" s="7" t="n">
        <f aca="false">D172-F172</f>
        <v>191535.43</v>
      </c>
      <c r="M172" s="7" t="n">
        <f aca="false">IF(E172=0,0,(F172/E172)*100)</f>
        <v>75.1050299614483</v>
      </c>
      <c r="N172" s="7" t="n">
        <f aca="false">D172-H172</f>
        <v>244436.61</v>
      </c>
      <c r="O172" s="7" t="n">
        <f aca="false">E172-H172</f>
        <v>225769.943333333</v>
      </c>
      <c r="P172" s="7" t="n">
        <f aca="false">IF(E172=0,0,(H172/E172)*100)</f>
        <v>67.4866883610946</v>
      </c>
    </row>
    <row r="173" customFormat="false" ht="12.75" hidden="false" customHeight="false" outlineLevel="0" collapsed="false">
      <c r="A173" s="6" t="s">
        <v>23</v>
      </c>
      <c r="B173" s="6"/>
      <c r="C173" s="7" t="n">
        <v>281000</v>
      </c>
      <c r="D173" s="7" t="n">
        <v>713059</v>
      </c>
      <c r="E173" s="7" t="n">
        <v>694392.333333333</v>
      </c>
      <c r="F173" s="7" t="n">
        <v>521523.57</v>
      </c>
      <c r="G173" s="7" t="n">
        <v>0</v>
      </c>
      <c r="H173" s="7" t="n">
        <v>468622.39</v>
      </c>
      <c r="I173" s="7" t="n">
        <v>132165.86</v>
      </c>
      <c r="J173" s="7" t="n">
        <v>132165.86</v>
      </c>
      <c r="K173" s="7" t="n">
        <f aca="false">E173-F173</f>
        <v>172868.763333333</v>
      </c>
      <c r="L173" s="7" t="n">
        <f aca="false">D173-F173</f>
        <v>191535.43</v>
      </c>
      <c r="M173" s="7" t="n">
        <f aca="false">IF(E173=0,0,(F173/E173)*100)</f>
        <v>75.1050299614483</v>
      </c>
      <c r="N173" s="7" t="n">
        <f aca="false">D173-H173</f>
        <v>244436.61</v>
      </c>
      <c r="O173" s="7" t="n">
        <f aca="false">E173-H173</f>
        <v>225769.943333333</v>
      </c>
      <c r="P173" s="7" t="n">
        <f aca="false">IF(E173=0,0,(H173/E173)*100)</f>
        <v>67.4866883610946</v>
      </c>
    </row>
    <row r="174" customFormat="false" ht="63.75" hidden="false" customHeight="false" outlineLevel="0" collapsed="false">
      <c r="A174" s="6" t="s">
        <v>24</v>
      </c>
      <c r="B174" s="6" t="s">
        <v>25</v>
      </c>
      <c r="C174" s="7" t="n">
        <v>2000</v>
      </c>
      <c r="D174" s="7" t="n">
        <v>47030</v>
      </c>
      <c r="E174" s="7" t="n">
        <v>46696.6666666667</v>
      </c>
      <c r="F174" s="7" t="n">
        <v>45026.82</v>
      </c>
      <c r="G174" s="7" t="n">
        <v>0</v>
      </c>
      <c r="H174" s="7" t="n">
        <v>45661.82</v>
      </c>
      <c r="I174" s="7" t="n">
        <v>0</v>
      </c>
      <c r="J174" s="7" t="n">
        <v>0</v>
      </c>
      <c r="K174" s="7" t="n">
        <f aca="false">E174-F174</f>
        <v>1669.84666666666</v>
      </c>
      <c r="L174" s="7" t="n">
        <f aca="false">D174-F174</f>
        <v>2003.18</v>
      </c>
      <c r="M174" s="7" t="n">
        <f aca="false">IF(E174=0,0,(F174/E174)*100)</f>
        <v>96.4240559640231</v>
      </c>
      <c r="N174" s="7" t="n">
        <f aca="false">D174-H174</f>
        <v>1368.18</v>
      </c>
      <c r="O174" s="7" t="n">
        <f aca="false">E174-H174</f>
        <v>1034.84666666666</v>
      </c>
      <c r="P174" s="7" t="n">
        <f aca="false">IF(E174=0,0,(H174/E174)*100)</f>
        <v>97.7838960668142</v>
      </c>
    </row>
    <row r="175" customFormat="false" ht="12.75" hidden="false" customHeight="false" outlineLevel="0" collapsed="false">
      <c r="A175" s="8" t="s">
        <v>26</v>
      </c>
      <c r="B175" s="8" t="s">
        <v>27</v>
      </c>
      <c r="C175" s="9" t="n">
        <v>2000</v>
      </c>
      <c r="D175" s="9" t="n">
        <v>2000</v>
      </c>
      <c r="E175" s="9" t="n">
        <v>1666.66666666667</v>
      </c>
      <c r="F175" s="9" t="n">
        <v>0</v>
      </c>
      <c r="G175" s="9" t="n">
        <v>0</v>
      </c>
      <c r="H175" s="9" t="n">
        <v>635</v>
      </c>
      <c r="I175" s="9" t="n">
        <v>0</v>
      </c>
      <c r="J175" s="9" t="n">
        <v>0</v>
      </c>
      <c r="K175" s="9" t="n">
        <f aca="false">E175-F175</f>
        <v>1666.66666666667</v>
      </c>
      <c r="L175" s="9" t="n">
        <f aca="false">D175-F175</f>
        <v>2000</v>
      </c>
      <c r="M175" s="9" t="n">
        <f aca="false">IF(E175=0,0,(F175/E175)*100)</f>
        <v>0</v>
      </c>
      <c r="N175" s="9" t="n">
        <f aca="false">D175-H175</f>
        <v>1365</v>
      </c>
      <c r="O175" s="9" t="n">
        <f aca="false">E175-H175</f>
        <v>1031.66666666667</v>
      </c>
      <c r="P175" s="9" t="n">
        <f aca="false">IF(E175=0,0,(H175/E175)*100)</f>
        <v>38.1</v>
      </c>
    </row>
    <row r="176" customFormat="false" ht="12.75" hidden="false" customHeight="false" outlineLevel="0" collapsed="false">
      <c r="A176" s="8" t="s">
        <v>75</v>
      </c>
      <c r="B176" s="8" t="s">
        <v>76</v>
      </c>
      <c r="C176" s="9" t="n">
        <v>0</v>
      </c>
      <c r="D176" s="9" t="n">
        <v>45030</v>
      </c>
      <c r="E176" s="9" t="n">
        <v>45030</v>
      </c>
      <c r="F176" s="9" t="n">
        <v>45026.82</v>
      </c>
      <c r="G176" s="9" t="n">
        <v>0</v>
      </c>
      <c r="H176" s="9" t="n">
        <v>45026.82</v>
      </c>
      <c r="I176" s="9" t="n">
        <v>0</v>
      </c>
      <c r="J176" s="9" t="n">
        <v>0</v>
      </c>
      <c r="K176" s="9" t="n">
        <f aca="false">E176-F176</f>
        <v>3.18000000000029</v>
      </c>
      <c r="L176" s="9" t="n">
        <f aca="false">D176-F176</f>
        <v>3.18000000000029</v>
      </c>
      <c r="M176" s="9" t="n">
        <f aca="false">IF(E176=0,0,(F176/E176)*100)</f>
        <v>99.9929380413058</v>
      </c>
      <c r="N176" s="9" t="n">
        <f aca="false">D176-H176</f>
        <v>3.18000000000029</v>
      </c>
      <c r="O176" s="9" t="n">
        <f aca="false">E176-H176</f>
        <v>3.18000000000029</v>
      </c>
      <c r="P176" s="9" t="n">
        <f aca="false">IF(E176=0,0,(H176/E176)*100)</f>
        <v>99.9929380413058</v>
      </c>
    </row>
    <row r="177" customFormat="false" ht="25.5" hidden="false" customHeight="false" outlineLevel="0" collapsed="false">
      <c r="A177" s="6" t="s">
        <v>155</v>
      </c>
      <c r="B177" s="6" t="s">
        <v>156</v>
      </c>
      <c r="C177" s="7" t="n">
        <v>110000</v>
      </c>
      <c r="D177" s="7" t="n">
        <v>110000</v>
      </c>
      <c r="E177" s="7" t="n">
        <v>91666.6666666667</v>
      </c>
      <c r="F177" s="7" t="n">
        <v>0</v>
      </c>
      <c r="G177" s="7" t="n">
        <v>0</v>
      </c>
      <c r="H177" s="7" t="n">
        <v>78629.68</v>
      </c>
      <c r="I177" s="7" t="n">
        <v>0</v>
      </c>
      <c r="J177" s="7" t="n">
        <v>0</v>
      </c>
      <c r="K177" s="7" t="n">
        <f aca="false">E177-F177</f>
        <v>91666.6666666667</v>
      </c>
      <c r="L177" s="7" t="n">
        <f aca="false">D177-F177</f>
        <v>110000</v>
      </c>
      <c r="M177" s="7" t="n">
        <f aca="false">IF(E177=0,0,(F177/E177)*100)</f>
        <v>0</v>
      </c>
      <c r="N177" s="7" t="n">
        <f aca="false">D177-H177</f>
        <v>31370.32</v>
      </c>
      <c r="O177" s="7" t="n">
        <f aca="false">E177-H177</f>
        <v>13036.9866666667</v>
      </c>
      <c r="P177" s="7" t="n">
        <f aca="false">IF(E177=0,0,(H177/E177)*100)</f>
        <v>85.7778327272727</v>
      </c>
    </row>
    <row r="178" customFormat="false" ht="12.75" hidden="false" customHeight="false" outlineLevel="0" collapsed="false">
      <c r="A178" s="8" t="s">
        <v>108</v>
      </c>
      <c r="B178" s="8" t="s">
        <v>109</v>
      </c>
      <c r="C178" s="9" t="n">
        <v>80000</v>
      </c>
      <c r="D178" s="9" t="n">
        <v>80000</v>
      </c>
      <c r="E178" s="9" t="n">
        <v>66666.6666666667</v>
      </c>
      <c r="F178" s="9" t="n">
        <v>0</v>
      </c>
      <c r="G178" s="9" t="n">
        <v>0</v>
      </c>
      <c r="H178" s="9" t="n">
        <v>71828.21</v>
      </c>
      <c r="I178" s="9" t="n">
        <v>0</v>
      </c>
      <c r="J178" s="9" t="n">
        <v>0</v>
      </c>
      <c r="K178" s="9" t="n">
        <f aca="false">E178-F178</f>
        <v>66666.6666666667</v>
      </c>
      <c r="L178" s="9" t="n">
        <f aca="false">D178-F178</f>
        <v>80000</v>
      </c>
      <c r="M178" s="9" t="n">
        <f aca="false">IF(E178=0,0,(F178/E178)*100)</f>
        <v>0</v>
      </c>
      <c r="N178" s="9" t="n">
        <f aca="false">D178-H178</f>
        <v>8171.78999999999</v>
      </c>
      <c r="O178" s="9" t="n">
        <f aca="false">E178-H178</f>
        <v>-5161.54333333335</v>
      </c>
      <c r="P178" s="9" t="n">
        <f aca="false">IF(E178=0,0,(H178/E178)*100)</f>
        <v>107.742315</v>
      </c>
    </row>
    <row r="179" customFormat="false" ht="12.75" hidden="false" customHeight="false" outlineLevel="0" collapsed="false">
      <c r="A179" s="8" t="s">
        <v>112</v>
      </c>
      <c r="B179" s="8" t="s">
        <v>113</v>
      </c>
      <c r="C179" s="9" t="n">
        <v>30000</v>
      </c>
      <c r="D179" s="9" t="n">
        <v>30000</v>
      </c>
      <c r="E179" s="9" t="n">
        <v>25000</v>
      </c>
      <c r="F179" s="9" t="n">
        <v>0</v>
      </c>
      <c r="G179" s="9" t="n">
        <v>0</v>
      </c>
      <c r="H179" s="9" t="n">
        <v>6801.47</v>
      </c>
      <c r="I179" s="9" t="n">
        <v>0</v>
      </c>
      <c r="J179" s="9" t="n">
        <v>0</v>
      </c>
      <c r="K179" s="9" t="n">
        <f aca="false">E179-F179</f>
        <v>25000</v>
      </c>
      <c r="L179" s="9" t="n">
        <f aca="false">D179-F179</f>
        <v>30000</v>
      </c>
      <c r="M179" s="9" t="n">
        <f aca="false">IF(E179=0,0,(F179/E179)*100)</f>
        <v>0</v>
      </c>
      <c r="N179" s="9" t="n">
        <f aca="false">D179-H179</f>
        <v>23198.53</v>
      </c>
      <c r="O179" s="9" t="n">
        <f aca="false">E179-H179</f>
        <v>18198.53</v>
      </c>
      <c r="P179" s="9" t="n">
        <f aca="false">IF(E179=0,0,(H179/E179)*100)</f>
        <v>27.20588</v>
      </c>
    </row>
    <row r="180" customFormat="false" ht="25.5" hidden="false" customHeight="false" outlineLevel="0" collapsed="false">
      <c r="A180" s="6" t="s">
        <v>135</v>
      </c>
      <c r="B180" s="6" t="s">
        <v>136</v>
      </c>
      <c r="C180" s="7" t="n">
        <v>0</v>
      </c>
      <c r="D180" s="7" t="n">
        <v>10000</v>
      </c>
      <c r="E180" s="7" t="n">
        <v>10000</v>
      </c>
      <c r="F180" s="7" t="n">
        <v>8736.9</v>
      </c>
      <c r="G180" s="7" t="n">
        <v>0</v>
      </c>
      <c r="H180" s="7" t="n">
        <v>8736.9</v>
      </c>
      <c r="I180" s="7" t="n">
        <v>0</v>
      </c>
      <c r="J180" s="7" t="n">
        <v>0</v>
      </c>
      <c r="K180" s="7" t="n">
        <f aca="false">E180-F180</f>
        <v>1263.1</v>
      </c>
      <c r="L180" s="7" t="n">
        <f aca="false">D180-F180</f>
        <v>1263.1</v>
      </c>
      <c r="M180" s="7" t="n">
        <f aca="false">IF(E180=0,0,(F180/E180)*100)</f>
        <v>87.369</v>
      </c>
      <c r="N180" s="7" t="n">
        <f aca="false">D180-H180</f>
        <v>1263.1</v>
      </c>
      <c r="O180" s="7" t="n">
        <f aca="false">E180-H180</f>
        <v>1263.1</v>
      </c>
      <c r="P180" s="7" t="n">
        <f aca="false">IF(E180=0,0,(H180/E180)*100)</f>
        <v>87.369</v>
      </c>
    </row>
    <row r="181" customFormat="false" ht="12.75" hidden="false" customHeight="false" outlineLevel="0" collapsed="false">
      <c r="A181" s="8" t="s">
        <v>75</v>
      </c>
      <c r="B181" s="8" t="s">
        <v>76</v>
      </c>
      <c r="C181" s="9" t="n">
        <v>0</v>
      </c>
      <c r="D181" s="9" t="n">
        <v>10000</v>
      </c>
      <c r="E181" s="9" t="n">
        <v>10000</v>
      </c>
      <c r="F181" s="9" t="n">
        <v>8736.9</v>
      </c>
      <c r="G181" s="9" t="n">
        <v>0</v>
      </c>
      <c r="H181" s="9" t="n">
        <v>8736.9</v>
      </c>
      <c r="I181" s="9" t="n">
        <v>0</v>
      </c>
      <c r="J181" s="9" t="n">
        <v>0</v>
      </c>
      <c r="K181" s="9" t="n">
        <f aca="false">E181-F181</f>
        <v>1263.1</v>
      </c>
      <c r="L181" s="9" t="n">
        <f aca="false">D181-F181</f>
        <v>1263.1</v>
      </c>
      <c r="M181" s="9" t="n">
        <f aca="false">IF(E181=0,0,(F181/E181)*100)</f>
        <v>87.369</v>
      </c>
      <c r="N181" s="9" t="n">
        <f aca="false">D181-H181</f>
        <v>1263.1</v>
      </c>
      <c r="O181" s="9" t="n">
        <f aca="false">E181-H181</f>
        <v>1263.1</v>
      </c>
      <c r="P181" s="9" t="n">
        <f aca="false">IF(E181=0,0,(H181/E181)*100)</f>
        <v>87.369</v>
      </c>
    </row>
    <row r="182" customFormat="false" ht="38.25" hidden="false" customHeight="false" outlineLevel="0" collapsed="false">
      <c r="A182" s="6" t="s">
        <v>81</v>
      </c>
      <c r="B182" s="6" t="s">
        <v>82</v>
      </c>
      <c r="C182" s="7" t="n">
        <v>0</v>
      </c>
      <c r="D182" s="7" t="n">
        <v>304740</v>
      </c>
      <c r="E182" s="7" t="n">
        <v>304740</v>
      </c>
      <c r="F182" s="7" t="n">
        <v>241151.71</v>
      </c>
      <c r="G182" s="7" t="n">
        <v>0</v>
      </c>
      <c r="H182" s="7" t="n">
        <v>108985.85</v>
      </c>
      <c r="I182" s="7" t="n">
        <v>132165.86</v>
      </c>
      <c r="J182" s="7" t="n">
        <v>132165.86</v>
      </c>
      <c r="K182" s="7" t="n">
        <f aca="false">E182-F182</f>
        <v>63588.29</v>
      </c>
      <c r="L182" s="7" t="n">
        <f aca="false">D182-F182</f>
        <v>63588.29</v>
      </c>
      <c r="M182" s="7" t="n">
        <f aca="false">IF(E182=0,0,(F182/E182)*100)</f>
        <v>79.133592570716</v>
      </c>
      <c r="N182" s="7" t="n">
        <f aca="false">D182-H182</f>
        <v>195754.15</v>
      </c>
      <c r="O182" s="7" t="n">
        <f aca="false">E182-H182</f>
        <v>195754.15</v>
      </c>
      <c r="P182" s="7" t="n">
        <f aca="false">IF(E182=0,0,(H182/E182)*100)</f>
        <v>35.7635525365886</v>
      </c>
    </row>
    <row r="183" customFormat="false" ht="12.75" hidden="false" customHeight="false" outlineLevel="0" collapsed="false">
      <c r="A183" s="8" t="s">
        <v>30</v>
      </c>
      <c r="B183" s="8" t="s">
        <v>31</v>
      </c>
      <c r="C183" s="9" t="n">
        <v>0</v>
      </c>
      <c r="D183" s="9" t="n">
        <v>304740</v>
      </c>
      <c r="E183" s="9" t="n">
        <v>304740</v>
      </c>
      <c r="F183" s="9" t="n">
        <v>241151.71</v>
      </c>
      <c r="G183" s="9" t="n">
        <v>0</v>
      </c>
      <c r="H183" s="9" t="n">
        <v>108985.85</v>
      </c>
      <c r="I183" s="9" t="n">
        <v>132165.86</v>
      </c>
      <c r="J183" s="9" t="n">
        <v>132165.86</v>
      </c>
      <c r="K183" s="9" t="n">
        <f aca="false">E183-F183</f>
        <v>63588.29</v>
      </c>
      <c r="L183" s="9" t="n">
        <f aca="false">D183-F183</f>
        <v>63588.29</v>
      </c>
      <c r="M183" s="9" t="n">
        <f aca="false">IF(E183=0,0,(F183/E183)*100)</f>
        <v>79.133592570716</v>
      </c>
      <c r="N183" s="9" t="n">
        <f aca="false">D183-H183</f>
        <v>195754.15</v>
      </c>
      <c r="O183" s="9" t="n">
        <f aca="false">E183-H183</f>
        <v>195754.15</v>
      </c>
      <c r="P183" s="9" t="n">
        <f aca="false">IF(E183=0,0,(H183/E183)*100)</f>
        <v>35.7635525365886</v>
      </c>
    </row>
    <row r="184" customFormat="false" ht="25.5" hidden="false" customHeight="false" outlineLevel="0" collapsed="false">
      <c r="A184" s="6" t="s">
        <v>32</v>
      </c>
      <c r="B184" s="6" t="s">
        <v>33</v>
      </c>
      <c r="C184" s="7" t="n">
        <v>160000</v>
      </c>
      <c r="D184" s="7" t="n">
        <v>210000</v>
      </c>
      <c r="E184" s="7" t="n">
        <v>210000</v>
      </c>
      <c r="F184" s="7" t="n">
        <v>210000</v>
      </c>
      <c r="G184" s="7" t="n">
        <v>0</v>
      </c>
      <c r="H184" s="7" t="n">
        <v>210000</v>
      </c>
      <c r="I184" s="7" t="n">
        <v>0</v>
      </c>
      <c r="J184" s="7" t="n">
        <v>0</v>
      </c>
      <c r="K184" s="7" t="n">
        <f aca="false">E184-F184</f>
        <v>0</v>
      </c>
      <c r="L184" s="7" t="n">
        <f aca="false">D184-F184</f>
        <v>0</v>
      </c>
      <c r="M184" s="7" t="n">
        <f aca="false">IF(E184=0,0,(F184/E184)*100)</f>
        <v>100</v>
      </c>
      <c r="N184" s="7" t="n">
        <f aca="false">D184-H184</f>
        <v>0</v>
      </c>
      <c r="O184" s="7" t="n">
        <f aca="false">E184-H184</f>
        <v>0</v>
      </c>
      <c r="P184" s="7" t="n">
        <f aca="false">IF(E184=0,0,(H184/E184)*100)</f>
        <v>100</v>
      </c>
    </row>
    <row r="185" customFormat="false" ht="25.5" hidden="false" customHeight="false" outlineLevel="0" collapsed="false">
      <c r="A185" s="8" t="s">
        <v>34</v>
      </c>
      <c r="B185" s="8" t="s">
        <v>35</v>
      </c>
      <c r="C185" s="9" t="n">
        <v>160000</v>
      </c>
      <c r="D185" s="9" t="n">
        <v>210000</v>
      </c>
      <c r="E185" s="9" t="n">
        <v>210000</v>
      </c>
      <c r="F185" s="9" t="n">
        <v>210000</v>
      </c>
      <c r="G185" s="9" t="n">
        <v>0</v>
      </c>
      <c r="H185" s="9" t="n">
        <v>210000</v>
      </c>
      <c r="I185" s="9" t="n">
        <v>0</v>
      </c>
      <c r="J185" s="9" t="n">
        <v>0</v>
      </c>
      <c r="K185" s="9" t="n">
        <f aca="false">E185-F185</f>
        <v>0</v>
      </c>
      <c r="L185" s="9" t="n">
        <f aca="false">D185-F185</f>
        <v>0</v>
      </c>
      <c r="M185" s="9" t="n">
        <f aca="false">IF(E185=0,0,(F185/E185)*100)</f>
        <v>100</v>
      </c>
      <c r="N185" s="9" t="n">
        <f aca="false">D185-H185</f>
        <v>0</v>
      </c>
      <c r="O185" s="9" t="n">
        <f aca="false">E185-H185</f>
        <v>0</v>
      </c>
      <c r="P185" s="9" t="n">
        <f aca="false">IF(E185=0,0,(H185/E185)*100)</f>
        <v>100</v>
      </c>
    </row>
    <row r="186" customFormat="false" ht="12.75" hidden="false" customHeight="false" outlineLevel="0" collapsed="false">
      <c r="A186" s="6" t="s">
        <v>147</v>
      </c>
      <c r="B186" s="6" t="s">
        <v>148</v>
      </c>
      <c r="C186" s="7" t="n">
        <v>9000</v>
      </c>
      <c r="D186" s="7" t="n">
        <v>31289</v>
      </c>
      <c r="E186" s="7" t="n">
        <v>31289</v>
      </c>
      <c r="F186" s="7" t="n">
        <v>16608.14</v>
      </c>
      <c r="G186" s="7" t="n">
        <v>0</v>
      </c>
      <c r="H186" s="7" t="n">
        <v>16608.14</v>
      </c>
      <c r="I186" s="7" t="n">
        <v>0</v>
      </c>
      <c r="J186" s="7" t="n">
        <v>0</v>
      </c>
      <c r="K186" s="7" t="n">
        <f aca="false">E186-F186</f>
        <v>14680.86</v>
      </c>
      <c r="L186" s="7" t="n">
        <f aca="false">D186-F186</f>
        <v>14680.86</v>
      </c>
      <c r="M186" s="7" t="n">
        <f aca="false">IF(E186=0,0,(F186/E186)*100)</f>
        <v>53.0798044041037</v>
      </c>
      <c r="N186" s="7" t="n">
        <f aca="false">D186-H186</f>
        <v>14680.86</v>
      </c>
      <c r="O186" s="7" t="n">
        <f aca="false">E186-H186</f>
        <v>14680.86</v>
      </c>
      <c r="P186" s="7" t="n">
        <f aca="false">IF(E186=0,0,(H186/E186)*100)</f>
        <v>53.0798044041037</v>
      </c>
    </row>
    <row r="187" customFormat="false" ht="12.75" hidden="false" customHeight="false" outlineLevel="0" collapsed="false">
      <c r="A187" s="8" t="s">
        <v>28</v>
      </c>
      <c r="B187" s="8" t="s">
        <v>29</v>
      </c>
      <c r="C187" s="9" t="n">
        <v>9000</v>
      </c>
      <c r="D187" s="9" t="n">
        <v>31289</v>
      </c>
      <c r="E187" s="9" t="n">
        <v>31289</v>
      </c>
      <c r="F187" s="9" t="n">
        <v>16608.14</v>
      </c>
      <c r="G187" s="9" t="n">
        <v>0</v>
      </c>
      <c r="H187" s="9" t="n">
        <v>16608.14</v>
      </c>
      <c r="I187" s="9" t="n">
        <v>0</v>
      </c>
      <c r="J187" s="9" t="n">
        <v>0</v>
      </c>
      <c r="K187" s="9" t="n">
        <f aca="false">E187-F187</f>
        <v>14680.86</v>
      </c>
      <c r="L187" s="9" t="n">
        <f aca="false">D187-F187</f>
        <v>14680.86</v>
      </c>
      <c r="M187" s="9" t="n">
        <f aca="false">IF(E187=0,0,(F187/E187)*100)</f>
        <v>53.0798044041037</v>
      </c>
      <c r="N187" s="9" t="n">
        <f aca="false">D187-H187</f>
        <v>14680.86</v>
      </c>
      <c r="O187" s="9" t="n">
        <f aca="false">E187-H187</f>
        <v>14680.86</v>
      </c>
      <c r="P187" s="9" t="n">
        <f aca="false">IF(E187=0,0,(H187/E187)*100)</f>
        <v>53.0798044041037</v>
      </c>
    </row>
    <row r="188" customFormat="false" ht="25.5" hidden="false" customHeight="false" outlineLevel="0" collapsed="false">
      <c r="A188" s="6" t="s">
        <v>157</v>
      </c>
      <c r="B188" s="6" t="s">
        <v>158</v>
      </c>
      <c r="C188" s="7" t="n">
        <v>337850</v>
      </c>
      <c r="D188" s="7" t="n">
        <v>723572.97</v>
      </c>
      <c r="E188" s="7" t="n">
        <v>721072.475</v>
      </c>
      <c r="F188" s="7" t="n">
        <v>548215.26</v>
      </c>
      <c r="G188" s="7" t="n">
        <v>0</v>
      </c>
      <c r="H188" s="7" t="n">
        <v>557308.23</v>
      </c>
      <c r="I188" s="7" t="n">
        <v>0</v>
      </c>
      <c r="J188" s="7" t="n">
        <v>0</v>
      </c>
      <c r="K188" s="7" t="n">
        <f aca="false">E188-F188</f>
        <v>172857.215</v>
      </c>
      <c r="L188" s="7" t="n">
        <f aca="false">D188-F188</f>
        <v>175357.71</v>
      </c>
      <c r="M188" s="7" t="n">
        <f aca="false">IF(E188=0,0,(F188/E188)*100)</f>
        <v>76.0277612871023</v>
      </c>
      <c r="N188" s="7" t="n">
        <f aca="false">D188-H188</f>
        <v>166264.74</v>
      </c>
      <c r="O188" s="7" t="n">
        <f aca="false">E188-H188</f>
        <v>163764.245</v>
      </c>
      <c r="P188" s="7" t="n">
        <f aca="false">IF(E188=0,0,(H188/E188)*100)</f>
        <v>77.2887954154678</v>
      </c>
    </row>
    <row r="189" customFormat="false" ht="12.75" hidden="false" customHeight="false" outlineLevel="0" collapsed="false">
      <c r="A189" s="6" t="s">
        <v>23</v>
      </c>
      <c r="B189" s="6"/>
      <c r="C189" s="7" t="n">
        <v>337850</v>
      </c>
      <c r="D189" s="7" t="n">
        <v>723572.97</v>
      </c>
      <c r="E189" s="7" t="n">
        <v>721072.475</v>
      </c>
      <c r="F189" s="7" t="n">
        <v>548215.26</v>
      </c>
      <c r="G189" s="7" t="n">
        <v>0</v>
      </c>
      <c r="H189" s="7" t="n">
        <v>557308.23</v>
      </c>
      <c r="I189" s="7" t="n">
        <v>0</v>
      </c>
      <c r="J189" s="7" t="n">
        <v>0</v>
      </c>
      <c r="K189" s="7" t="n">
        <f aca="false">E189-F189</f>
        <v>172857.215</v>
      </c>
      <c r="L189" s="7" t="n">
        <f aca="false">D189-F189</f>
        <v>175357.71</v>
      </c>
      <c r="M189" s="7" t="n">
        <f aca="false">IF(E189=0,0,(F189/E189)*100)</f>
        <v>76.0277612871023</v>
      </c>
      <c r="N189" s="7" t="n">
        <f aca="false">D189-H189</f>
        <v>166264.74</v>
      </c>
      <c r="O189" s="7" t="n">
        <f aca="false">E189-H189</f>
        <v>163764.245</v>
      </c>
      <c r="P189" s="7" t="n">
        <f aca="false">IF(E189=0,0,(H189/E189)*100)</f>
        <v>77.2887954154678</v>
      </c>
    </row>
    <row r="190" customFormat="false" ht="63.75" hidden="false" customHeight="false" outlineLevel="0" collapsed="false">
      <c r="A190" s="6" t="s">
        <v>24</v>
      </c>
      <c r="B190" s="6" t="s">
        <v>25</v>
      </c>
      <c r="C190" s="7" t="n">
        <v>26900</v>
      </c>
      <c r="D190" s="7" t="n">
        <v>274500</v>
      </c>
      <c r="E190" s="7" t="n">
        <v>273350</v>
      </c>
      <c r="F190" s="7" t="n">
        <v>167245.26</v>
      </c>
      <c r="G190" s="7" t="n">
        <v>0</v>
      </c>
      <c r="H190" s="7" t="n">
        <v>168235.26</v>
      </c>
      <c r="I190" s="7" t="n">
        <v>0</v>
      </c>
      <c r="J190" s="7" t="n">
        <v>0</v>
      </c>
      <c r="K190" s="7" t="n">
        <f aca="false">E190-F190</f>
        <v>106104.74</v>
      </c>
      <c r="L190" s="7" t="n">
        <f aca="false">D190-F190</f>
        <v>107254.74</v>
      </c>
      <c r="M190" s="7" t="n">
        <f aca="false">IF(E190=0,0,(F190/E190)*100)</f>
        <v>61.1835595390525</v>
      </c>
      <c r="N190" s="7" t="n">
        <f aca="false">D190-H190</f>
        <v>106264.74</v>
      </c>
      <c r="O190" s="7" t="n">
        <f aca="false">E190-H190</f>
        <v>105114.74</v>
      </c>
      <c r="P190" s="7" t="n">
        <f aca="false">IF(E190=0,0,(H190/E190)*100)</f>
        <v>61.5457325772819</v>
      </c>
    </row>
    <row r="191" customFormat="false" ht="12.75" hidden="false" customHeight="false" outlineLevel="0" collapsed="false">
      <c r="A191" s="8" t="s">
        <v>26</v>
      </c>
      <c r="B191" s="8" t="s">
        <v>27</v>
      </c>
      <c r="C191" s="9" t="n">
        <v>6900</v>
      </c>
      <c r="D191" s="9" t="n">
        <v>6900</v>
      </c>
      <c r="E191" s="9" t="n">
        <v>5750</v>
      </c>
      <c r="F191" s="9" t="n">
        <v>0</v>
      </c>
      <c r="G191" s="9" t="n">
        <v>0</v>
      </c>
      <c r="H191" s="9" t="n">
        <v>990</v>
      </c>
      <c r="I191" s="9" t="n">
        <v>0</v>
      </c>
      <c r="J191" s="9" t="n">
        <v>0</v>
      </c>
      <c r="K191" s="9" t="n">
        <f aca="false">E191-F191</f>
        <v>5750</v>
      </c>
      <c r="L191" s="9" t="n">
        <f aca="false">D191-F191</f>
        <v>6900</v>
      </c>
      <c r="M191" s="9" t="n">
        <f aca="false">IF(E191=0,0,(F191/E191)*100)</f>
        <v>0</v>
      </c>
      <c r="N191" s="9" t="n">
        <f aca="false">D191-H191</f>
        <v>5910</v>
      </c>
      <c r="O191" s="9" t="n">
        <f aca="false">E191-H191</f>
        <v>4760</v>
      </c>
      <c r="P191" s="9" t="n">
        <f aca="false">IF(E191=0,0,(H191/E191)*100)</f>
        <v>17.2173913043478</v>
      </c>
    </row>
    <row r="192" customFormat="false" ht="25.5" hidden="false" customHeight="false" outlineLevel="0" collapsed="false">
      <c r="A192" s="8" t="s">
        <v>59</v>
      </c>
      <c r="B192" s="8" t="s">
        <v>60</v>
      </c>
      <c r="C192" s="9" t="n">
        <v>20000</v>
      </c>
      <c r="D192" s="9" t="n">
        <v>20000</v>
      </c>
      <c r="E192" s="9" t="n">
        <v>20000</v>
      </c>
      <c r="F192" s="9" t="n">
        <v>19950</v>
      </c>
      <c r="G192" s="9" t="n">
        <v>0</v>
      </c>
      <c r="H192" s="9" t="n">
        <v>19950</v>
      </c>
      <c r="I192" s="9" t="n">
        <v>0</v>
      </c>
      <c r="J192" s="9" t="n">
        <v>0</v>
      </c>
      <c r="K192" s="9" t="n">
        <f aca="false">E192-F192</f>
        <v>50</v>
      </c>
      <c r="L192" s="9" t="n">
        <f aca="false">D192-F192</f>
        <v>50</v>
      </c>
      <c r="M192" s="9" t="n">
        <f aca="false">IF(E192=0,0,(F192/E192)*100)</f>
        <v>99.75</v>
      </c>
      <c r="N192" s="9" t="n">
        <f aca="false">D192-H192</f>
        <v>50</v>
      </c>
      <c r="O192" s="9" t="n">
        <f aca="false">E192-H192</f>
        <v>50</v>
      </c>
      <c r="P192" s="9" t="n">
        <f aca="false">IF(E192=0,0,(H192/E192)*100)</f>
        <v>99.75</v>
      </c>
    </row>
    <row r="193" customFormat="false" ht="12.75" hidden="false" customHeight="false" outlineLevel="0" collapsed="false">
      <c r="A193" s="8" t="s">
        <v>30</v>
      </c>
      <c r="B193" s="8" t="s">
        <v>31</v>
      </c>
      <c r="C193" s="9" t="n">
        <v>0</v>
      </c>
      <c r="D193" s="9" t="n">
        <v>201100</v>
      </c>
      <c r="E193" s="9" t="n">
        <v>201100</v>
      </c>
      <c r="F193" s="9" t="n">
        <v>101317.6</v>
      </c>
      <c r="G193" s="9" t="n">
        <v>0</v>
      </c>
      <c r="H193" s="9" t="n">
        <v>101317.6</v>
      </c>
      <c r="I193" s="9" t="n">
        <v>0</v>
      </c>
      <c r="J193" s="9" t="n">
        <v>0</v>
      </c>
      <c r="K193" s="9" t="n">
        <f aca="false">E193-F193</f>
        <v>99782.4</v>
      </c>
      <c r="L193" s="9" t="n">
        <f aca="false">D193-F193</f>
        <v>99782.4</v>
      </c>
      <c r="M193" s="9" t="n">
        <f aca="false">IF(E193=0,0,(F193/E193)*100)</f>
        <v>50.3817006464446</v>
      </c>
      <c r="N193" s="9" t="n">
        <f aca="false">D193-H193</f>
        <v>99782.4</v>
      </c>
      <c r="O193" s="9" t="n">
        <f aca="false">E193-H193</f>
        <v>99782.4</v>
      </c>
      <c r="P193" s="9" t="n">
        <f aca="false">IF(E193=0,0,(H193/E193)*100)</f>
        <v>50.3817006464446</v>
      </c>
    </row>
    <row r="194" customFormat="false" ht="12.75" hidden="false" customHeight="false" outlineLevel="0" collapsed="false">
      <c r="A194" s="8" t="s">
        <v>75</v>
      </c>
      <c r="B194" s="8" t="s">
        <v>76</v>
      </c>
      <c r="C194" s="9" t="n">
        <v>0</v>
      </c>
      <c r="D194" s="9" t="n">
        <v>46500</v>
      </c>
      <c r="E194" s="9" t="n">
        <v>46500</v>
      </c>
      <c r="F194" s="9" t="n">
        <v>45977.66</v>
      </c>
      <c r="G194" s="9" t="n">
        <v>0</v>
      </c>
      <c r="H194" s="9" t="n">
        <v>45977.66</v>
      </c>
      <c r="I194" s="9" t="n">
        <v>0</v>
      </c>
      <c r="J194" s="9" t="n">
        <v>0</v>
      </c>
      <c r="K194" s="9" t="n">
        <f aca="false">E194-F194</f>
        <v>522.339999999997</v>
      </c>
      <c r="L194" s="9" t="n">
        <f aca="false">D194-F194</f>
        <v>522.339999999997</v>
      </c>
      <c r="M194" s="9" t="n">
        <f aca="false">IF(E194=0,0,(F194/E194)*100)</f>
        <v>98.876688172043</v>
      </c>
      <c r="N194" s="9" t="n">
        <f aca="false">D194-H194</f>
        <v>522.339999999997</v>
      </c>
      <c r="O194" s="9" t="n">
        <f aca="false">E194-H194</f>
        <v>522.339999999997</v>
      </c>
      <c r="P194" s="9" t="n">
        <f aca="false">IF(E194=0,0,(H194/E194)*100)</f>
        <v>98.876688172043</v>
      </c>
    </row>
    <row r="195" customFormat="false" ht="12.75" hidden="false" customHeight="false" outlineLevel="0" collapsed="false">
      <c r="A195" s="6" t="s">
        <v>34</v>
      </c>
      <c r="B195" s="6" t="s">
        <v>126</v>
      </c>
      <c r="C195" s="7" t="n">
        <v>0</v>
      </c>
      <c r="D195" s="7" t="n">
        <v>8102.97</v>
      </c>
      <c r="E195" s="7" t="n">
        <v>6752.475</v>
      </c>
      <c r="F195" s="7" t="n">
        <v>0</v>
      </c>
      <c r="G195" s="7" t="n">
        <v>0</v>
      </c>
      <c r="H195" s="7" t="n">
        <v>8102.97</v>
      </c>
      <c r="I195" s="7" t="n">
        <v>0</v>
      </c>
      <c r="J195" s="7" t="n">
        <v>0</v>
      </c>
      <c r="K195" s="7" t="n">
        <f aca="false">E195-F195</f>
        <v>6752.475</v>
      </c>
      <c r="L195" s="7" t="n">
        <f aca="false">D195-F195</f>
        <v>8102.97</v>
      </c>
      <c r="M195" s="7" t="n">
        <f aca="false">IF(E195=0,0,(F195/E195)*100)</f>
        <v>0</v>
      </c>
      <c r="N195" s="7" t="n">
        <f aca="false">D195-H195</f>
        <v>0</v>
      </c>
      <c r="O195" s="7" t="n">
        <f aca="false">E195-H195</f>
        <v>-1350.495</v>
      </c>
      <c r="P195" s="7" t="n">
        <f aca="false">IF(E195=0,0,(H195/E195)*100)</f>
        <v>120</v>
      </c>
    </row>
    <row r="196" customFormat="false" ht="12.75" hidden="false" customHeight="false" outlineLevel="0" collapsed="false">
      <c r="A196" s="8" t="s">
        <v>41</v>
      </c>
      <c r="B196" s="8" t="s">
        <v>88</v>
      </c>
      <c r="C196" s="9" t="n">
        <v>0</v>
      </c>
      <c r="D196" s="9" t="n">
        <v>6641.78</v>
      </c>
      <c r="E196" s="9" t="n">
        <v>5534.81666666667</v>
      </c>
      <c r="F196" s="9" t="n">
        <v>0</v>
      </c>
      <c r="G196" s="9" t="n">
        <v>0</v>
      </c>
      <c r="H196" s="9" t="n">
        <v>6641.78</v>
      </c>
      <c r="I196" s="9" t="n">
        <v>0</v>
      </c>
      <c r="J196" s="9" t="n">
        <v>0</v>
      </c>
      <c r="K196" s="9" t="n">
        <f aca="false">E196-F196</f>
        <v>5534.81666666667</v>
      </c>
      <c r="L196" s="9" t="n">
        <f aca="false">D196-F196</f>
        <v>6641.78</v>
      </c>
      <c r="M196" s="9" t="n">
        <f aca="false">IF(E196=0,0,(F196/E196)*100)</f>
        <v>0</v>
      </c>
      <c r="N196" s="9" t="n">
        <f aca="false">D196-H196</f>
        <v>0</v>
      </c>
      <c r="O196" s="9" t="n">
        <f aca="false">E196-H196</f>
        <v>-1106.96333333333</v>
      </c>
      <c r="P196" s="9" t="n">
        <f aca="false">IF(E196=0,0,(H196/E196)*100)</f>
        <v>120</v>
      </c>
    </row>
    <row r="197" customFormat="false" ht="12.75" hidden="false" customHeight="false" outlineLevel="0" collapsed="false">
      <c r="A197" s="8" t="s">
        <v>89</v>
      </c>
      <c r="B197" s="8" t="s">
        <v>90</v>
      </c>
      <c r="C197" s="9" t="n">
        <v>0</v>
      </c>
      <c r="D197" s="9" t="n">
        <v>1461.19</v>
      </c>
      <c r="E197" s="9" t="n">
        <v>1217.65833333333</v>
      </c>
      <c r="F197" s="9" t="n">
        <v>0</v>
      </c>
      <c r="G197" s="9" t="n">
        <v>0</v>
      </c>
      <c r="H197" s="9" t="n">
        <v>1461.19</v>
      </c>
      <c r="I197" s="9" t="n">
        <v>0</v>
      </c>
      <c r="J197" s="9" t="n">
        <v>0</v>
      </c>
      <c r="K197" s="9" t="n">
        <f aca="false">E197-F197</f>
        <v>1217.65833333333</v>
      </c>
      <c r="L197" s="9" t="n">
        <f aca="false">D197-F197</f>
        <v>1461.19</v>
      </c>
      <c r="M197" s="9" t="n">
        <f aca="false">IF(E197=0,0,(F197/E197)*100)</f>
        <v>0</v>
      </c>
      <c r="N197" s="9" t="n">
        <f aca="false">D197-H197</f>
        <v>0</v>
      </c>
      <c r="O197" s="9" t="n">
        <f aca="false">E197-H197</f>
        <v>-243.531666666667</v>
      </c>
      <c r="P197" s="9" t="n">
        <f aca="false">IF(E197=0,0,(H197/E197)*100)</f>
        <v>120</v>
      </c>
    </row>
    <row r="198" customFormat="false" ht="12.75" hidden="false" customHeight="false" outlineLevel="0" collapsed="false">
      <c r="A198" s="6" t="s">
        <v>133</v>
      </c>
      <c r="B198" s="6" t="s">
        <v>134</v>
      </c>
      <c r="C198" s="7" t="n">
        <v>50000</v>
      </c>
      <c r="D198" s="7" t="n">
        <v>110020</v>
      </c>
      <c r="E198" s="7" t="n">
        <v>110020</v>
      </c>
      <c r="F198" s="7" t="n">
        <v>110020</v>
      </c>
      <c r="G198" s="7" t="n">
        <v>0</v>
      </c>
      <c r="H198" s="7" t="n">
        <v>110020</v>
      </c>
      <c r="I198" s="7" t="n">
        <v>0</v>
      </c>
      <c r="J198" s="7" t="n">
        <v>0</v>
      </c>
      <c r="K198" s="7" t="n">
        <f aca="false">E198-F198</f>
        <v>0</v>
      </c>
      <c r="L198" s="7" t="n">
        <f aca="false">D198-F198</f>
        <v>0</v>
      </c>
      <c r="M198" s="7" t="n">
        <f aca="false">IF(E198=0,0,(F198/E198)*100)</f>
        <v>100</v>
      </c>
      <c r="N198" s="7" t="n">
        <f aca="false">D198-H198</f>
        <v>0</v>
      </c>
      <c r="O198" s="7" t="n">
        <f aca="false">E198-H198</f>
        <v>0</v>
      </c>
      <c r="P198" s="7" t="n">
        <f aca="false">IF(E198=0,0,(H198/E198)*100)</f>
        <v>100</v>
      </c>
    </row>
    <row r="199" customFormat="false" ht="25.5" hidden="false" customHeight="false" outlineLevel="0" collapsed="false">
      <c r="A199" s="8" t="s">
        <v>59</v>
      </c>
      <c r="B199" s="8" t="s">
        <v>60</v>
      </c>
      <c r="C199" s="9" t="n">
        <v>50000</v>
      </c>
      <c r="D199" s="9" t="n">
        <v>110020</v>
      </c>
      <c r="E199" s="9" t="n">
        <v>110020</v>
      </c>
      <c r="F199" s="9" t="n">
        <v>110020</v>
      </c>
      <c r="G199" s="9" t="n">
        <v>0</v>
      </c>
      <c r="H199" s="9" t="n">
        <v>110020</v>
      </c>
      <c r="I199" s="9" t="n">
        <v>0</v>
      </c>
      <c r="J199" s="9" t="n">
        <v>0</v>
      </c>
      <c r="K199" s="9" t="n">
        <f aca="false">E199-F199</f>
        <v>0</v>
      </c>
      <c r="L199" s="9" t="n">
        <f aca="false">D199-F199</f>
        <v>0</v>
      </c>
      <c r="M199" s="9" t="n">
        <f aca="false">IF(E199=0,0,(F199/E199)*100)</f>
        <v>100</v>
      </c>
      <c r="N199" s="9" t="n">
        <f aca="false">D199-H199</f>
        <v>0</v>
      </c>
      <c r="O199" s="9" t="n">
        <f aca="false">E199-H199</f>
        <v>0</v>
      </c>
      <c r="P199" s="9" t="n">
        <f aca="false">IF(E199=0,0,(H199/E199)*100)</f>
        <v>100</v>
      </c>
    </row>
    <row r="200" customFormat="false" ht="25.5" hidden="false" customHeight="false" outlineLevel="0" collapsed="false">
      <c r="A200" s="6" t="s">
        <v>139</v>
      </c>
      <c r="B200" s="6" t="s">
        <v>140</v>
      </c>
      <c r="C200" s="7" t="n">
        <v>260950</v>
      </c>
      <c r="D200" s="7" t="n">
        <v>330950</v>
      </c>
      <c r="E200" s="7" t="n">
        <v>330950</v>
      </c>
      <c r="F200" s="7" t="n">
        <v>270950</v>
      </c>
      <c r="G200" s="7" t="n">
        <v>0</v>
      </c>
      <c r="H200" s="7" t="n">
        <v>270950</v>
      </c>
      <c r="I200" s="7" t="n">
        <v>0</v>
      </c>
      <c r="J200" s="7" t="n">
        <v>0</v>
      </c>
      <c r="K200" s="7" t="n">
        <f aca="false">E200-F200</f>
        <v>60000</v>
      </c>
      <c r="L200" s="7" t="n">
        <f aca="false">D200-F200</f>
        <v>60000</v>
      </c>
      <c r="M200" s="7" t="n">
        <f aca="false">IF(E200=0,0,(F200/E200)*100)</f>
        <v>81.8703731681523</v>
      </c>
      <c r="N200" s="7" t="n">
        <f aca="false">D200-H200</f>
        <v>60000</v>
      </c>
      <c r="O200" s="7" t="n">
        <f aca="false">E200-H200</f>
        <v>60000</v>
      </c>
      <c r="P200" s="7" t="n">
        <f aca="false">IF(E200=0,0,(H200/E200)*100)</f>
        <v>81.8703731681523</v>
      </c>
    </row>
    <row r="201" customFormat="false" ht="25.5" hidden="false" customHeight="false" outlineLevel="0" collapsed="false">
      <c r="A201" s="8" t="s">
        <v>141</v>
      </c>
      <c r="B201" s="8" t="s">
        <v>142</v>
      </c>
      <c r="C201" s="9" t="n">
        <v>260950</v>
      </c>
      <c r="D201" s="9" t="n">
        <v>330950</v>
      </c>
      <c r="E201" s="9" t="n">
        <v>330950</v>
      </c>
      <c r="F201" s="9" t="n">
        <v>270950</v>
      </c>
      <c r="G201" s="9" t="n">
        <v>0</v>
      </c>
      <c r="H201" s="9" t="n">
        <v>270950</v>
      </c>
      <c r="I201" s="9" t="n">
        <v>0</v>
      </c>
      <c r="J201" s="9" t="n">
        <v>0</v>
      </c>
      <c r="K201" s="9" t="n">
        <f aca="false">E201-F201</f>
        <v>60000</v>
      </c>
      <c r="L201" s="9" t="n">
        <f aca="false">D201-F201</f>
        <v>60000</v>
      </c>
      <c r="M201" s="9" t="n">
        <f aca="false">IF(E201=0,0,(F201/E201)*100)</f>
        <v>81.8703731681523</v>
      </c>
      <c r="N201" s="9" t="n">
        <f aca="false">D201-H201</f>
        <v>60000</v>
      </c>
      <c r="O201" s="9" t="n">
        <f aca="false">E201-H201</f>
        <v>60000</v>
      </c>
      <c r="P201" s="9" t="n">
        <f aca="false">IF(E201=0,0,(H201/E201)*100)</f>
        <v>81.8703731681523</v>
      </c>
    </row>
    <row r="202" customFormat="false" ht="25.5" hidden="false" customHeight="false" outlineLevel="0" collapsed="false">
      <c r="A202" s="6" t="s">
        <v>159</v>
      </c>
      <c r="B202" s="6" t="s">
        <v>160</v>
      </c>
      <c r="C202" s="7" t="n">
        <v>144171</v>
      </c>
      <c r="D202" s="7" t="n">
        <v>144171</v>
      </c>
      <c r="E202" s="7" t="n">
        <v>120204.166666667</v>
      </c>
      <c r="F202" s="7" t="n">
        <v>0</v>
      </c>
      <c r="G202" s="7" t="n">
        <v>0</v>
      </c>
      <c r="H202" s="7" t="n">
        <v>45146.81</v>
      </c>
      <c r="I202" s="7" t="n">
        <v>0</v>
      </c>
      <c r="J202" s="7" t="n">
        <v>2637.8</v>
      </c>
      <c r="K202" s="7" t="n">
        <f aca="false">E202-F202</f>
        <v>120204.166666667</v>
      </c>
      <c r="L202" s="7" t="n">
        <f aca="false">D202-F202</f>
        <v>144171</v>
      </c>
      <c r="M202" s="7" t="n">
        <f aca="false">IF(E202=0,0,(F202/E202)*100)</f>
        <v>0</v>
      </c>
      <c r="N202" s="7" t="n">
        <f aca="false">D202-H202</f>
        <v>99024.19</v>
      </c>
      <c r="O202" s="7" t="n">
        <f aca="false">E202-H202</f>
        <v>75057.3566666667</v>
      </c>
      <c r="P202" s="7" t="n">
        <f aca="false">IF(E202=0,0,(H202/E202)*100)</f>
        <v>37.5584401539048</v>
      </c>
    </row>
    <row r="203" customFormat="false" ht="12.75" hidden="false" customHeight="false" outlineLevel="0" collapsed="false">
      <c r="A203" s="6" t="s">
        <v>23</v>
      </c>
      <c r="B203" s="6"/>
      <c r="C203" s="7" t="n">
        <v>144171</v>
      </c>
      <c r="D203" s="7" t="n">
        <v>144171</v>
      </c>
      <c r="E203" s="7" t="n">
        <v>120204.166666667</v>
      </c>
      <c r="F203" s="7" t="n">
        <v>0</v>
      </c>
      <c r="G203" s="7" t="n">
        <v>0</v>
      </c>
      <c r="H203" s="7" t="n">
        <v>45146.81</v>
      </c>
      <c r="I203" s="7" t="n">
        <v>0</v>
      </c>
      <c r="J203" s="7" t="n">
        <v>2637.8</v>
      </c>
      <c r="K203" s="7" t="n">
        <f aca="false">E203-F203</f>
        <v>120204.166666667</v>
      </c>
      <c r="L203" s="7" t="n">
        <f aca="false">D203-F203</f>
        <v>144171</v>
      </c>
      <c r="M203" s="7" t="n">
        <f aca="false">IF(E203=0,0,(F203/E203)*100)</f>
        <v>0</v>
      </c>
      <c r="N203" s="7" t="n">
        <f aca="false">D203-H203</f>
        <v>99024.19</v>
      </c>
      <c r="O203" s="7" t="n">
        <f aca="false">E203-H203</f>
        <v>75057.3566666667</v>
      </c>
      <c r="P203" s="7" t="n">
        <f aca="false">IF(E203=0,0,(H203/E203)*100)</f>
        <v>37.5584401539048</v>
      </c>
    </row>
    <row r="204" customFormat="false" ht="25.5" hidden="false" customHeight="false" outlineLevel="0" collapsed="false">
      <c r="A204" s="6" t="s">
        <v>155</v>
      </c>
      <c r="B204" s="6" t="s">
        <v>156</v>
      </c>
      <c r="C204" s="7" t="n">
        <v>143801</v>
      </c>
      <c r="D204" s="7" t="n">
        <v>143801</v>
      </c>
      <c r="E204" s="7" t="n">
        <v>119834.166666667</v>
      </c>
      <c r="F204" s="7" t="n">
        <v>0</v>
      </c>
      <c r="G204" s="7" t="n">
        <v>0</v>
      </c>
      <c r="H204" s="7" t="n">
        <v>45146.81</v>
      </c>
      <c r="I204" s="7" t="n">
        <v>0</v>
      </c>
      <c r="J204" s="7" t="n">
        <v>2637.8</v>
      </c>
      <c r="K204" s="7" t="n">
        <f aca="false">E204-F204</f>
        <v>119834.166666667</v>
      </c>
      <c r="L204" s="7" t="n">
        <f aca="false">D204-F204</f>
        <v>143801</v>
      </c>
      <c r="M204" s="7" t="n">
        <f aca="false">IF(E204=0,0,(F204/E204)*100)</f>
        <v>0</v>
      </c>
      <c r="N204" s="7" t="n">
        <f aca="false">D204-H204</f>
        <v>98654.19</v>
      </c>
      <c r="O204" s="7" t="n">
        <f aca="false">E204-H204</f>
        <v>74687.3566666667</v>
      </c>
      <c r="P204" s="7" t="n">
        <f aca="false">IF(E204=0,0,(H204/E204)*100)</f>
        <v>37.6744056021864</v>
      </c>
    </row>
    <row r="205" customFormat="false" ht="12.75" hidden="false" customHeight="false" outlineLevel="0" collapsed="false">
      <c r="A205" s="8" t="s">
        <v>41</v>
      </c>
      <c r="B205" s="8" t="s">
        <v>88</v>
      </c>
      <c r="C205" s="9" t="n">
        <v>50076</v>
      </c>
      <c r="D205" s="9" t="n">
        <v>50076</v>
      </c>
      <c r="E205" s="9" t="n">
        <v>4173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f aca="false">E205-F205</f>
        <v>41730</v>
      </c>
      <c r="L205" s="9" t="n">
        <f aca="false">D205-F205</f>
        <v>50076</v>
      </c>
      <c r="M205" s="9" t="n">
        <f aca="false">IF(E205=0,0,(F205/E205)*100)</f>
        <v>0</v>
      </c>
      <c r="N205" s="9" t="n">
        <f aca="false">D205-H205</f>
        <v>50076</v>
      </c>
      <c r="O205" s="9" t="n">
        <f aca="false">E205-H205</f>
        <v>41730</v>
      </c>
      <c r="P205" s="9" t="n">
        <f aca="false">IF(E205=0,0,(H205/E205)*100)</f>
        <v>0</v>
      </c>
    </row>
    <row r="206" customFormat="false" ht="12.75" hidden="false" customHeight="false" outlineLevel="0" collapsed="false">
      <c r="A206" s="8" t="s">
        <v>89</v>
      </c>
      <c r="B206" s="8" t="s">
        <v>90</v>
      </c>
      <c r="C206" s="9" t="n">
        <v>11017</v>
      </c>
      <c r="D206" s="9" t="n">
        <v>11017</v>
      </c>
      <c r="E206" s="9" t="n">
        <v>9180.83333333333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f aca="false">E206-F206</f>
        <v>9180.83333333333</v>
      </c>
      <c r="L206" s="9" t="n">
        <f aca="false">D206-F206</f>
        <v>11017</v>
      </c>
      <c r="M206" s="9" t="n">
        <f aca="false">IF(E206=0,0,(F206/E206)*100)</f>
        <v>0</v>
      </c>
      <c r="N206" s="9" t="n">
        <f aca="false">D206-H206</f>
        <v>11017</v>
      </c>
      <c r="O206" s="9" t="n">
        <f aca="false">E206-H206</f>
        <v>9180.83333333333</v>
      </c>
      <c r="P206" s="9" t="n">
        <f aca="false">IF(E206=0,0,(H206/E206)*100)</f>
        <v>0</v>
      </c>
    </row>
    <row r="207" customFormat="false" ht="12.75" hidden="false" customHeight="false" outlineLevel="0" collapsed="false">
      <c r="A207" s="8" t="s">
        <v>26</v>
      </c>
      <c r="B207" s="8" t="s">
        <v>27</v>
      </c>
      <c r="C207" s="9" t="n">
        <v>7000</v>
      </c>
      <c r="D207" s="9" t="n">
        <v>7000</v>
      </c>
      <c r="E207" s="9" t="n">
        <v>5833.33333333333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f aca="false">E207-F207</f>
        <v>5833.33333333333</v>
      </c>
      <c r="L207" s="9" t="n">
        <f aca="false">D207-F207</f>
        <v>7000</v>
      </c>
      <c r="M207" s="9" t="n">
        <f aca="false">IF(E207=0,0,(F207/E207)*100)</f>
        <v>0</v>
      </c>
      <c r="N207" s="9" t="n">
        <f aca="false">D207-H207</f>
        <v>7000</v>
      </c>
      <c r="O207" s="9" t="n">
        <f aca="false">E207-H207</f>
        <v>5833.33333333333</v>
      </c>
      <c r="P207" s="9" t="n">
        <f aca="false">IF(E207=0,0,(H207/E207)*100)</f>
        <v>0</v>
      </c>
    </row>
    <row r="208" customFormat="false" ht="12.75" hidden="false" customHeight="false" outlineLevel="0" collapsed="false">
      <c r="A208" s="8" t="s">
        <v>28</v>
      </c>
      <c r="B208" s="8" t="s">
        <v>29</v>
      </c>
      <c r="C208" s="9" t="n">
        <v>4500</v>
      </c>
      <c r="D208" s="9" t="n">
        <v>4500</v>
      </c>
      <c r="E208" s="9" t="n">
        <v>375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f aca="false">E208-F208</f>
        <v>3750</v>
      </c>
      <c r="L208" s="9" t="n">
        <f aca="false">D208-F208</f>
        <v>4500</v>
      </c>
      <c r="M208" s="9" t="n">
        <f aca="false">IF(E208=0,0,(F208/E208)*100)</f>
        <v>0</v>
      </c>
      <c r="N208" s="9" t="n">
        <f aca="false">D208-H208</f>
        <v>4500</v>
      </c>
      <c r="O208" s="9" t="n">
        <f aca="false">E208-H208</f>
        <v>3750</v>
      </c>
      <c r="P208" s="9" t="n">
        <f aca="false">IF(E208=0,0,(H208/E208)*100)</f>
        <v>0</v>
      </c>
    </row>
    <row r="209" customFormat="false" ht="12.75" hidden="false" customHeight="false" outlineLevel="0" collapsed="false">
      <c r="A209" s="8" t="s">
        <v>108</v>
      </c>
      <c r="B209" s="8" t="s">
        <v>109</v>
      </c>
      <c r="C209" s="9" t="n">
        <v>54481</v>
      </c>
      <c r="D209" s="9" t="n">
        <v>54481</v>
      </c>
      <c r="E209" s="9" t="n">
        <v>45400.8333333333</v>
      </c>
      <c r="F209" s="9" t="n">
        <v>0</v>
      </c>
      <c r="G209" s="9" t="n">
        <v>0</v>
      </c>
      <c r="H209" s="9" t="n">
        <v>42320.73</v>
      </c>
      <c r="I209" s="9" t="n">
        <v>0</v>
      </c>
      <c r="J209" s="9" t="n">
        <v>0</v>
      </c>
      <c r="K209" s="9" t="n">
        <f aca="false">E209-F209</f>
        <v>45400.8333333333</v>
      </c>
      <c r="L209" s="9" t="n">
        <f aca="false">D209-F209</f>
        <v>54481</v>
      </c>
      <c r="M209" s="9" t="n">
        <f aca="false">IF(E209=0,0,(F209/E209)*100)</f>
        <v>0</v>
      </c>
      <c r="N209" s="9" t="n">
        <f aca="false">D209-H209</f>
        <v>12160.27</v>
      </c>
      <c r="O209" s="9" t="n">
        <f aca="false">E209-H209</f>
        <v>3080.10333333333</v>
      </c>
      <c r="P209" s="9" t="n">
        <f aca="false">IF(E209=0,0,(H209/E209)*100)</f>
        <v>93.2157559516162</v>
      </c>
    </row>
    <row r="210" customFormat="false" ht="12.75" hidden="false" customHeight="false" outlineLevel="0" collapsed="false">
      <c r="A210" s="8" t="s">
        <v>112</v>
      </c>
      <c r="B210" s="8" t="s">
        <v>113</v>
      </c>
      <c r="C210" s="9" t="n">
        <v>7727</v>
      </c>
      <c r="D210" s="9" t="n">
        <v>7727</v>
      </c>
      <c r="E210" s="9" t="n">
        <v>6439.16666666667</v>
      </c>
      <c r="F210" s="9" t="n">
        <v>0</v>
      </c>
      <c r="G210" s="9" t="n">
        <v>0</v>
      </c>
      <c r="H210" s="9" t="n">
        <v>2826.08</v>
      </c>
      <c r="I210" s="9" t="n">
        <v>0</v>
      </c>
      <c r="J210" s="9" t="n">
        <v>2637.8</v>
      </c>
      <c r="K210" s="9" t="n">
        <f aca="false">E210-F210</f>
        <v>6439.16666666667</v>
      </c>
      <c r="L210" s="9" t="n">
        <f aca="false">D210-F210</f>
        <v>7727</v>
      </c>
      <c r="M210" s="9" t="n">
        <f aca="false">IF(E210=0,0,(F210/E210)*100)</f>
        <v>0</v>
      </c>
      <c r="N210" s="9" t="n">
        <f aca="false">D210-H210</f>
        <v>4900.92</v>
      </c>
      <c r="O210" s="9" t="n">
        <f aca="false">E210-H210</f>
        <v>3613.08666666667</v>
      </c>
      <c r="P210" s="9" t="n">
        <f aca="false">IF(E210=0,0,(H210/E210)*100)</f>
        <v>43.8889090203184</v>
      </c>
    </row>
    <row r="211" customFormat="false" ht="25.5" hidden="false" customHeight="false" outlineLevel="0" collapsed="false">
      <c r="A211" s="8" t="s">
        <v>59</v>
      </c>
      <c r="B211" s="8" t="s">
        <v>60</v>
      </c>
      <c r="C211" s="9" t="n">
        <v>9000</v>
      </c>
      <c r="D211" s="9" t="n">
        <v>9000</v>
      </c>
      <c r="E211" s="9" t="n">
        <v>750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f aca="false">E211-F211</f>
        <v>7500</v>
      </c>
      <c r="L211" s="9" t="n">
        <f aca="false">D211-F211</f>
        <v>9000</v>
      </c>
      <c r="M211" s="9" t="n">
        <f aca="false">IF(E211=0,0,(F211/E211)*100)</f>
        <v>0</v>
      </c>
      <c r="N211" s="9" t="n">
        <f aca="false">D211-H211</f>
        <v>9000</v>
      </c>
      <c r="O211" s="9" t="n">
        <f aca="false">E211-H211</f>
        <v>7500</v>
      </c>
      <c r="P211" s="9" t="n">
        <f aca="false">IF(E211=0,0,(H211/E211)*100)</f>
        <v>0</v>
      </c>
    </row>
    <row r="212" customFormat="false" ht="12.75" hidden="false" customHeight="false" outlineLevel="0" collapsed="false">
      <c r="A212" s="6" t="s">
        <v>147</v>
      </c>
      <c r="B212" s="6" t="s">
        <v>148</v>
      </c>
      <c r="C212" s="7" t="n">
        <v>370</v>
      </c>
      <c r="D212" s="7" t="n">
        <v>370</v>
      </c>
      <c r="E212" s="7" t="n">
        <v>370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f aca="false">E212-F212</f>
        <v>370</v>
      </c>
      <c r="L212" s="7" t="n">
        <f aca="false">D212-F212</f>
        <v>370</v>
      </c>
      <c r="M212" s="7" t="n">
        <f aca="false">IF(E212=0,0,(F212/E212)*100)</f>
        <v>0</v>
      </c>
      <c r="N212" s="7" t="n">
        <f aca="false">D212-H212</f>
        <v>370</v>
      </c>
      <c r="O212" s="7" t="n">
        <f aca="false">E212-H212</f>
        <v>370</v>
      </c>
      <c r="P212" s="7" t="n">
        <f aca="false">IF(E212=0,0,(H212/E212)*100)</f>
        <v>0</v>
      </c>
    </row>
    <row r="213" customFormat="false" ht="12.75" hidden="false" customHeight="false" outlineLevel="0" collapsed="false">
      <c r="A213" s="8" t="s">
        <v>28</v>
      </c>
      <c r="B213" s="8" t="s">
        <v>29</v>
      </c>
      <c r="C213" s="9" t="n">
        <v>370</v>
      </c>
      <c r="D213" s="9" t="n">
        <v>370</v>
      </c>
      <c r="E213" s="9" t="n">
        <v>37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f aca="false">E213-F213</f>
        <v>370</v>
      </c>
      <c r="L213" s="9" t="n">
        <f aca="false">D213-F213</f>
        <v>370</v>
      </c>
      <c r="M213" s="9" t="n">
        <f aca="false">IF(E213=0,0,(F213/E213)*100)</f>
        <v>0</v>
      </c>
      <c r="N213" s="9" t="n">
        <f aca="false">D213-H213</f>
        <v>370</v>
      </c>
      <c r="O213" s="9" t="n">
        <f aca="false">E213-H213</f>
        <v>370</v>
      </c>
      <c r="P213" s="9" t="n">
        <f aca="false">IF(E213=0,0,(H213/E213)*100)</f>
        <v>0</v>
      </c>
    </row>
    <row r="214" customFormat="false" ht="25.5" hidden="false" customHeight="false" outlineLevel="0" collapsed="false">
      <c r="A214" s="6" t="s">
        <v>161</v>
      </c>
      <c r="B214" s="6" t="s">
        <v>162</v>
      </c>
      <c r="C214" s="7" t="n">
        <v>0</v>
      </c>
      <c r="D214" s="7" t="n">
        <v>275107.86</v>
      </c>
      <c r="E214" s="7" t="n">
        <v>274348.383333333</v>
      </c>
      <c r="F214" s="7" t="n">
        <v>66557.27</v>
      </c>
      <c r="G214" s="7" t="n">
        <v>0</v>
      </c>
      <c r="H214" s="7" t="n">
        <v>49544.82</v>
      </c>
      <c r="I214" s="7" t="n">
        <v>21569.31</v>
      </c>
      <c r="J214" s="7" t="n">
        <v>21569.31</v>
      </c>
      <c r="K214" s="7" t="n">
        <f aca="false">E214-F214</f>
        <v>207791.113333333</v>
      </c>
      <c r="L214" s="7" t="n">
        <f aca="false">D214-F214</f>
        <v>208550.59</v>
      </c>
      <c r="M214" s="7" t="n">
        <f aca="false">IF(E214=0,0,(F214/E214)*100)</f>
        <v>24.2601283781333</v>
      </c>
      <c r="N214" s="7" t="n">
        <f aca="false">D214-H214</f>
        <v>225563.04</v>
      </c>
      <c r="O214" s="7" t="n">
        <f aca="false">E214-H214</f>
        <v>224803.563333333</v>
      </c>
      <c r="P214" s="7" t="n">
        <f aca="false">IF(E214=0,0,(H214/E214)*100)</f>
        <v>18.059089467935</v>
      </c>
    </row>
    <row r="215" customFormat="false" ht="12.75" hidden="false" customHeight="false" outlineLevel="0" collapsed="false">
      <c r="A215" s="6" t="s">
        <v>23</v>
      </c>
      <c r="B215" s="6"/>
      <c r="C215" s="7" t="n">
        <v>0</v>
      </c>
      <c r="D215" s="7" t="n">
        <v>275107.86</v>
      </c>
      <c r="E215" s="7" t="n">
        <v>274348.383333333</v>
      </c>
      <c r="F215" s="7" t="n">
        <v>66557.27</v>
      </c>
      <c r="G215" s="7" t="n">
        <v>0</v>
      </c>
      <c r="H215" s="7" t="n">
        <v>49544.82</v>
      </c>
      <c r="I215" s="7" t="n">
        <v>21569.31</v>
      </c>
      <c r="J215" s="7" t="n">
        <v>21569.31</v>
      </c>
      <c r="K215" s="7" t="n">
        <f aca="false">E215-F215</f>
        <v>207791.113333333</v>
      </c>
      <c r="L215" s="7" t="n">
        <f aca="false">D215-F215</f>
        <v>208550.59</v>
      </c>
      <c r="M215" s="7" t="n">
        <f aca="false">IF(E215=0,0,(F215/E215)*100)</f>
        <v>24.2601283781333</v>
      </c>
      <c r="N215" s="7" t="n">
        <f aca="false">D215-H215</f>
        <v>225563.04</v>
      </c>
      <c r="O215" s="7" t="n">
        <f aca="false">E215-H215</f>
        <v>224803.563333333</v>
      </c>
      <c r="P215" s="7" t="n">
        <f aca="false">IF(E215=0,0,(H215/E215)*100)</f>
        <v>18.059089467935</v>
      </c>
    </row>
    <row r="216" customFormat="false" ht="12.75" hidden="false" customHeight="false" outlineLevel="0" collapsed="false">
      <c r="A216" s="6" t="s">
        <v>34</v>
      </c>
      <c r="B216" s="6" t="s">
        <v>126</v>
      </c>
      <c r="C216" s="7" t="n">
        <v>0</v>
      </c>
      <c r="D216" s="7" t="n">
        <v>4556.86</v>
      </c>
      <c r="E216" s="7" t="n">
        <v>3797.38333333333</v>
      </c>
      <c r="F216" s="7" t="n">
        <v>0</v>
      </c>
      <c r="G216" s="7" t="n">
        <v>0</v>
      </c>
      <c r="H216" s="7" t="n">
        <v>4556.86</v>
      </c>
      <c r="I216" s="7" t="n">
        <v>0</v>
      </c>
      <c r="J216" s="7" t="n">
        <v>0</v>
      </c>
      <c r="K216" s="7" t="n">
        <f aca="false">E216-F216</f>
        <v>3797.38333333333</v>
      </c>
      <c r="L216" s="7" t="n">
        <f aca="false">D216-F216</f>
        <v>4556.86</v>
      </c>
      <c r="M216" s="7" t="n">
        <f aca="false">IF(E216=0,0,(F216/E216)*100)</f>
        <v>0</v>
      </c>
      <c r="N216" s="7" t="n">
        <f aca="false">D216-H216</f>
        <v>0</v>
      </c>
      <c r="O216" s="7" t="n">
        <f aca="false">E216-H216</f>
        <v>-759.476666666667</v>
      </c>
      <c r="P216" s="7" t="n">
        <f aca="false">IF(E216=0,0,(H216/E216)*100)</f>
        <v>120</v>
      </c>
    </row>
    <row r="217" customFormat="false" ht="12.75" hidden="false" customHeight="false" outlineLevel="0" collapsed="false">
      <c r="A217" s="8" t="s">
        <v>41</v>
      </c>
      <c r="B217" s="8" t="s">
        <v>88</v>
      </c>
      <c r="C217" s="9" t="n">
        <v>0</v>
      </c>
      <c r="D217" s="9" t="n">
        <v>3735.13</v>
      </c>
      <c r="E217" s="9" t="n">
        <v>3112.60833333333</v>
      </c>
      <c r="F217" s="9" t="n">
        <v>0</v>
      </c>
      <c r="G217" s="9" t="n">
        <v>0</v>
      </c>
      <c r="H217" s="9" t="n">
        <v>3735.13</v>
      </c>
      <c r="I217" s="9" t="n">
        <v>0</v>
      </c>
      <c r="J217" s="9" t="n">
        <v>0</v>
      </c>
      <c r="K217" s="9" t="n">
        <f aca="false">E217-F217</f>
        <v>3112.60833333333</v>
      </c>
      <c r="L217" s="9" t="n">
        <f aca="false">D217-F217</f>
        <v>3735.13</v>
      </c>
      <c r="M217" s="9" t="n">
        <f aca="false">IF(E217=0,0,(F217/E217)*100)</f>
        <v>0</v>
      </c>
      <c r="N217" s="9" t="n">
        <f aca="false">D217-H217</f>
        <v>0</v>
      </c>
      <c r="O217" s="9" t="n">
        <f aca="false">E217-H217</f>
        <v>-622.521666666667</v>
      </c>
      <c r="P217" s="9" t="n">
        <f aca="false">IF(E217=0,0,(H217/E217)*100)</f>
        <v>120</v>
      </c>
    </row>
    <row r="218" customFormat="false" ht="12.75" hidden="false" customHeight="false" outlineLevel="0" collapsed="false">
      <c r="A218" s="8" t="s">
        <v>89</v>
      </c>
      <c r="B218" s="8" t="s">
        <v>90</v>
      </c>
      <c r="C218" s="9" t="n">
        <v>0</v>
      </c>
      <c r="D218" s="9" t="n">
        <v>821.73</v>
      </c>
      <c r="E218" s="9" t="n">
        <v>684.775</v>
      </c>
      <c r="F218" s="9" t="n">
        <v>0</v>
      </c>
      <c r="G218" s="9" t="n">
        <v>0</v>
      </c>
      <c r="H218" s="9" t="n">
        <v>821.73</v>
      </c>
      <c r="I218" s="9" t="n">
        <v>0</v>
      </c>
      <c r="J218" s="9" t="n">
        <v>0</v>
      </c>
      <c r="K218" s="9" t="n">
        <f aca="false">E218-F218</f>
        <v>684.775</v>
      </c>
      <c r="L218" s="9" t="n">
        <f aca="false">D218-F218</f>
        <v>821.73</v>
      </c>
      <c r="M218" s="9" t="n">
        <f aca="false">IF(E218=0,0,(F218/E218)*100)</f>
        <v>0</v>
      </c>
      <c r="N218" s="9" t="n">
        <f aca="false">D218-H218</f>
        <v>0</v>
      </c>
      <c r="O218" s="9" t="n">
        <f aca="false">E218-H218</f>
        <v>-136.955</v>
      </c>
      <c r="P218" s="9" t="n">
        <f aca="false">IF(E218=0,0,(H218/E218)*100)</f>
        <v>120</v>
      </c>
    </row>
    <row r="219" customFormat="false" ht="38.25" hidden="false" customHeight="false" outlineLevel="0" collapsed="false">
      <c r="A219" s="6" t="s">
        <v>81</v>
      </c>
      <c r="B219" s="6" t="s">
        <v>82</v>
      </c>
      <c r="C219" s="7" t="n">
        <v>0</v>
      </c>
      <c r="D219" s="7" t="n">
        <v>270551</v>
      </c>
      <c r="E219" s="7" t="n">
        <v>270551</v>
      </c>
      <c r="F219" s="7" t="n">
        <v>66557.27</v>
      </c>
      <c r="G219" s="7" t="n">
        <v>0</v>
      </c>
      <c r="H219" s="7" t="n">
        <v>44987.96</v>
      </c>
      <c r="I219" s="7" t="n">
        <v>21569.31</v>
      </c>
      <c r="J219" s="7" t="n">
        <v>21569.31</v>
      </c>
      <c r="K219" s="7" t="n">
        <f aca="false">E219-F219</f>
        <v>203993.73</v>
      </c>
      <c r="L219" s="7" t="n">
        <f aca="false">D219-F219</f>
        <v>203993.73</v>
      </c>
      <c r="M219" s="7" t="n">
        <f aca="false">IF(E219=0,0,(F219/E219)*100)</f>
        <v>24.6006372181215</v>
      </c>
      <c r="N219" s="7" t="n">
        <f aca="false">D219-H219</f>
        <v>225563.04</v>
      </c>
      <c r="O219" s="7" t="n">
        <f aca="false">E219-H219</f>
        <v>225563.04</v>
      </c>
      <c r="P219" s="7" t="n">
        <f aca="false">IF(E219=0,0,(H219/E219)*100)</f>
        <v>16.6282734124065</v>
      </c>
    </row>
    <row r="220" customFormat="false" ht="12.75" hidden="false" customHeight="false" outlineLevel="0" collapsed="false">
      <c r="A220" s="8" t="s">
        <v>79</v>
      </c>
      <c r="B220" s="8" t="s">
        <v>80</v>
      </c>
      <c r="C220" s="9" t="n">
        <v>0</v>
      </c>
      <c r="D220" s="9" t="n">
        <v>75000</v>
      </c>
      <c r="E220" s="9" t="n">
        <v>7500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f aca="false">E220-F220</f>
        <v>75000</v>
      </c>
      <c r="L220" s="9" t="n">
        <f aca="false">D220-F220</f>
        <v>75000</v>
      </c>
      <c r="M220" s="9" t="n">
        <f aca="false">IF(E220=0,0,(F220/E220)*100)</f>
        <v>0</v>
      </c>
      <c r="N220" s="9" t="n">
        <f aca="false">D220-H220</f>
        <v>75000</v>
      </c>
      <c r="O220" s="9" t="n">
        <f aca="false">E220-H220</f>
        <v>75000</v>
      </c>
      <c r="P220" s="9" t="n">
        <f aca="false">IF(E220=0,0,(H220/E220)*100)</f>
        <v>0</v>
      </c>
    </row>
    <row r="221" customFormat="false" ht="12.75" hidden="false" customHeight="false" outlineLevel="0" collapsed="false">
      <c r="A221" s="8" t="s">
        <v>30</v>
      </c>
      <c r="B221" s="8" t="s">
        <v>31</v>
      </c>
      <c r="C221" s="9" t="n">
        <v>0</v>
      </c>
      <c r="D221" s="9" t="n">
        <v>195551</v>
      </c>
      <c r="E221" s="9" t="n">
        <v>195551</v>
      </c>
      <c r="F221" s="9" t="n">
        <v>66557.27</v>
      </c>
      <c r="G221" s="9" t="n">
        <v>0</v>
      </c>
      <c r="H221" s="9" t="n">
        <v>44987.96</v>
      </c>
      <c r="I221" s="9" t="n">
        <v>21569.31</v>
      </c>
      <c r="J221" s="9" t="n">
        <v>21569.31</v>
      </c>
      <c r="K221" s="9" t="n">
        <f aca="false">E221-F221</f>
        <v>128993.73</v>
      </c>
      <c r="L221" s="9" t="n">
        <f aca="false">D221-F221</f>
        <v>128993.73</v>
      </c>
      <c r="M221" s="9" t="n">
        <f aca="false">IF(E221=0,0,(F221/E221)*100)</f>
        <v>34.0357604921478</v>
      </c>
      <c r="N221" s="9" t="n">
        <f aca="false">D221-H221</f>
        <v>150563.04</v>
      </c>
      <c r="O221" s="9" t="n">
        <f aca="false">E221-H221</f>
        <v>150563.04</v>
      </c>
      <c r="P221" s="9" t="n">
        <f aca="false">IF(E221=0,0,(H221/E221)*100)</f>
        <v>23.0057427474163</v>
      </c>
    </row>
    <row r="222" customFormat="false" ht="25.5" hidden="false" customHeight="false" outlineLevel="0" collapsed="false">
      <c r="A222" s="6" t="s">
        <v>163</v>
      </c>
      <c r="B222" s="6" t="s">
        <v>164</v>
      </c>
      <c r="C222" s="7" t="n">
        <v>148100</v>
      </c>
      <c r="D222" s="7" t="n">
        <v>148100</v>
      </c>
      <c r="E222" s="7" t="n">
        <v>123466.666666667</v>
      </c>
      <c r="F222" s="7" t="n">
        <v>0</v>
      </c>
      <c r="G222" s="7" t="n">
        <v>0</v>
      </c>
      <c r="H222" s="7" t="n">
        <v>51351.97</v>
      </c>
      <c r="I222" s="7" t="n">
        <v>0</v>
      </c>
      <c r="J222" s="7" t="n">
        <v>0</v>
      </c>
      <c r="K222" s="7" t="n">
        <f aca="false">E222-F222</f>
        <v>123466.666666667</v>
      </c>
      <c r="L222" s="7" t="n">
        <f aca="false">D222-F222</f>
        <v>148100</v>
      </c>
      <c r="M222" s="7" t="n">
        <f aca="false">IF(E222=0,0,(F222/E222)*100)</f>
        <v>0</v>
      </c>
      <c r="N222" s="7" t="n">
        <f aca="false">D222-H222</f>
        <v>96748.03</v>
      </c>
      <c r="O222" s="7" t="n">
        <f aca="false">E222-H222</f>
        <v>72114.6966666667</v>
      </c>
      <c r="P222" s="7" t="n">
        <f aca="false">IF(E222=0,0,(H222/E222)*100)</f>
        <v>41.5917683585313</v>
      </c>
    </row>
    <row r="223" customFormat="false" ht="12.75" hidden="false" customHeight="false" outlineLevel="0" collapsed="false">
      <c r="A223" s="6" t="s">
        <v>23</v>
      </c>
      <c r="B223" s="6"/>
      <c r="C223" s="7" t="n">
        <v>148100</v>
      </c>
      <c r="D223" s="7" t="n">
        <v>148100</v>
      </c>
      <c r="E223" s="7" t="n">
        <v>123466.666666667</v>
      </c>
      <c r="F223" s="7" t="n">
        <v>0</v>
      </c>
      <c r="G223" s="7" t="n">
        <v>0</v>
      </c>
      <c r="H223" s="7" t="n">
        <v>51351.97</v>
      </c>
      <c r="I223" s="7" t="n">
        <v>0</v>
      </c>
      <c r="J223" s="7" t="n">
        <v>0</v>
      </c>
      <c r="K223" s="7" t="n">
        <f aca="false">E223-F223</f>
        <v>123466.666666667</v>
      </c>
      <c r="L223" s="7" t="n">
        <f aca="false">D223-F223</f>
        <v>148100</v>
      </c>
      <c r="M223" s="7" t="n">
        <f aca="false">IF(E223=0,0,(F223/E223)*100)</f>
        <v>0</v>
      </c>
      <c r="N223" s="7" t="n">
        <f aca="false">D223-H223</f>
        <v>96748.03</v>
      </c>
      <c r="O223" s="7" t="n">
        <f aca="false">E223-H223</f>
        <v>72114.6966666667</v>
      </c>
      <c r="P223" s="7" t="n">
        <f aca="false">IF(E223=0,0,(H223/E223)*100)</f>
        <v>41.5917683585313</v>
      </c>
    </row>
    <row r="224" customFormat="false" ht="25.5" hidden="false" customHeight="false" outlineLevel="0" collapsed="false">
      <c r="A224" s="6" t="s">
        <v>155</v>
      </c>
      <c r="B224" s="6" t="s">
        <v>156</v>
      </c>
      <c r="C224" s="7" t="n">
        <v>147800</v>
      </c>
      <c r="D224" s="7" t="n">
        <v>147800</v>
      </c>
      <c r="E224" s="7" t="n">
        <v>123166.666666667</v>
      </c>
      <c r="F224" s="7" t="n">
        <v>0</v>
      </c>
      <c r="G224" s="7" t="n">
        <v>0</v>
      </c>
      <c r="H224" s="7" t="n">
        <v>51351.97</v>
      </c>
      <c r="I224" s="7" t="n">
        <v>0</v>
      </c>
      <c r="J224" s="7" t="n">
        <v>0</v>
      </c>
      <c r="K224" s="7" t="n">
        <f aca="false">E224-F224</f>
        <v>123166.666666667</v>
      </c>
      <c r="L224" s="7" t="n">
        <f aca="false">D224-F224</f>
        <v>147800</v>
      </c>
      <c r="M224" s="7" t="n">
        <f aca="false">IF(E224=0,0,(F224/E224)*100)</f>
        <v>0</v>
      </c>
      <c r="N224" s="7" t="n">
        <f aca="false">D224-H224</f>
        <v>96448.03</v>
      </c>
      <c r="O224" s="7" t="n">
        <f aca="false">E224-H224</f>
        <v>71814.6966666667</v>
      </c>
      <c r="P224" s="7" t="n">
        <f aca="false">IF(E224=0,0,(H224/E224)*100)</f>
        <v>41.6930744248985</v>
      </c>
    </row>
    <row r="225" customFormat="false" ht="12.75" hidden="false" customHeight="false" outlineLevel="0" collapsed="false">
      <c r="A225" s="8" t="s">
        <v>41</v>
      </c>
      <c r="B225" s="8" t="s">
        <v>88</v>
      </c>
      <c r="C225" s="9" t="n">
        <v>50076</v>
      </c>
      <c r="D225" s="9" t="n">
        <v>50076</v>
      </c>
      <c r="E225" s="9" t="n">
        <v>4173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f aca="false">E225-F225</f>
        <v>41730</v>
      </c>
      <c r="L225" s="9" t="n">
        <f aca="false">D225-F225</f>
        <v>50076</v>
      </c>
      <c r="M225" s="9" t="n">
        <f aca="false">IF(E225=0,0,(F225/E225)*100)</f>
        <v>0</v>
      </c>
      <c r="N225" s="9" t="n">
        <f aca="false">D225-H225</f>
        <v>50076</v>
      </c>
      <c r="O225" s="9" t="n">
        <f aca="false">E225-H225</f>
        <v>41730</v>
      </c>
      <c r="P225" s="9" t="n">
        <f aca="false">IF(E225=0,0,(H225/E225)*100)</f>
        <v>0</v>
      </c>
    </row>
    <row r="226" customFormat="false" ht="12.75" hidden="false" customHeight="false" outlineLevel="0" collapsed="false">
      <c r="A226" s="8" t="s">
        <v>89</v>
      </c>
      <c r="B226" s="8" t="s">
        <v>90</v>
      </c>
      <c r="C226" s="9" t="n">
        <v>11017</v>
      </c>
      <c r="D226" s="9" t="n">
        <v>11017</v>
      </c>
      <c r="E226" s="9" t="n">
        <v>9180.83333333333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f aca="false">E226-F226</f>
        <v>9180.83333333333</v>
      </c>
      <c r="L226" s="9" t="n">
        <f aca="false">D226-F226</f>
        <v>11017</v>
      </c>
      <c r="M226" s="9" t="n">
        <f aca="false">IF(E226=0,0,(F226/E226)*100)</f>
        <v>0</v>
      </c>
      <c r="N226" s="9" t="n">
        <f aca="false">D226-H226</f>
        <v>11017</v>
      </c>
      <c r="O226" s="9" t="n">
        <f aca="false">E226-H226</f>
        <v>9180.83333333333</v>
      </c>
      <c r="P226" s="9" t="n">
        <f aca="false">IF(E226=0,0,(H226/E226)*100)</f>
        <v>0</v>
      </c>
    </row>
    <row r="227" customFormat="false" ht="12.75" hidden="false" customHeight="false" outlineLevel="0" collapsed="false">
      <c r="A227" s="8" t="s">
        <v>26</v>
      </c>
      <c r="B227" s="8" t="s">
        <v>27</v>
      </c>
      <c r="C227" s="9" t="n">
        <v>13289</v>
      </c>
      <c r="D227" s="9" t="n">
        <v>13289</v>
      </c>
      <c r="E227" s="9" t="n">
        <v>11074.1666666667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f aca="false">E227-F227</f>
        <v>11074.1666666667</v>
      </c>
      <c r="L227" s="9" t="n">
        <f aca="false">D227-F227</f>
        <v>13289</v>
      </c>
      <c r="M227" s="9" t="n">
        <f aca="false">IF(E227=0,0,(F227/E227)*100)</f>
        <v>0</v>
      </c>
      <c r="N227" s="9" t="n">
        <f aca="false">D227-H227</f>
        <v>13289</v>
      </c>
      <c r="O227" s="9" t="n">
        <f aca="false">E227-H227</f>
        <v>11074.1666666667</v>
      </c>
      <c r="P227" s="9" t="n">
        <f aca="false">IF(E227=0,0,(H227/E227)*100)</f>
        <v>0</v>
      </c>
    </row>
    <row r="228" customFormat="false" ht="12.75" hidden="false" customHeight="false" outlineLevel="0" collapsed="false">
      <c r="A228" s="8" t="s">
        <v>28</v>
      </c>
      <c r="B228" s="8" t="s">
        <v>29</v>
      </c>
      <c r="C228" s="9" t="n">
        <v>275</v>
      </c>
      <c r="D228" s="9" t="n">
        <v>275</v>
      </c>
      <c r="E228" s="9" t="n">
        <v>229.166666666667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f aca="false">E228-F228</f>
        <v>229.166666666667</v>
      </c>
      <c r="L228" s="9" t="n">
        <f aca="false">D228-F228</f>
        <v>275</v>
      </c>
      <c r="M228" s="9" t="n">
        <f aca="false">IF(E228=0,0,(F228/E228)*100)</f>
        <v>0</v>
      </c>
      <c r="N228" s="9" t="n">
        <f aca="false">D228-H228</f>
        <v>275</v>
      </c>
      <c r="O228" s="9" t="n">
        <f aca="false">E228-H228</f>
        <v>229.166666666667</v>
      </c>
      <c r="P228" s="9" t="n">
        <f aca="false">IF(E228=0,0,(H228/E228)*100)</f>
        <v>0</v>
      </c>
    </row>
    <row r="229" customFormat="false" ht="12.75" hidden="false" customHeight="false" outlineLevel="0" collapsed="false">
      <c r="A229" s="8" t="s">
        <v>108</v>
      </c>
      <c r="B229" s="8" t="s">
        <v>109</v>
      </c>
      <c r="C229" s="9" t="n">
        <v>61910</v>
      </c>
      <c r="D229" s="9" t="n">
        <v>61910</v>
      </c>
      <c r="E229" s="9" t="n">
        <v>51591.6666666667</v>
      </c>
      <c r="F229" s="9" t="n">
        <v>0</v>
      </c>
      <c r="G229" s="9" t="n">
        <v>0</v>
      </c>
      <c r="H229" s="9" t="n">
        <v>47439.67</v>
      </c>
      <c r="I229" s="9" t="n">
        <v>0</v>
      </c>
      <c r="J229" s="9" t="n">
        <v>0</v>
      </c>
      <c r="K229" s="9" t="n">
        <f aca="false">E229-F229</f>
        <v>51591.6666666667</v>
      </c>
      <c r="L229" s="9" t="n">
        <f aca="false">D229-F229</f>
        <v>61910</v>
      </c>
      <c r="M229" s="9" t="n">
        <f aca="false">IF(E229=0,0,(F229/E229)*100)</f>
        <v>0</v>
      </c>
      <c r="N229" s="9" t="n">
        <f aca="false">D229-H229</f>
        <v>14470.33</v>
      </c>
      <c r="O229" s="9" t="n">
        <f aca="false">E229-H229</f>
        <v>4151.99666666667</v>
      </c>
      <c r="P229" s="9" t="n">
        <f aca="false">IF(E229=0,0,(H229/E229)*100)</f>
        <v>91.9521951219512</v>
      </c>
    </row>
    <row r="230" customFormat="false" ht="12.75" hidden="false" customHeight="false" outlineLevel="0" collapsed="false">
      <c r="A230" s="8" t="s">
        <v>112</v>
      </c>
      <c r="B230" s="8" t="s">
        <v>113</v>
      </c>
      <c r="C230" s="9" t="n">
        <v>11233</v>
      </c>
      <c r="D230" s="9" t="n">
        <v>11233</v>
      </c>
      <c r="E230" s="9" t="n">
        <v>9360.83333333333</v>
      </c>
      <c r="F230" s="9" t="n">
        <v>0</v>
      </c>
      <c r="G230" s="9" t="n">
        <v>0</v>
      </c>
      <c r="H230" s="9" t="n">
        <v>3912.3</v>
      </c>
      <c r="I230" s="9" t="n">
        <v>0</v>
      </c>
      <c r="J230" s="9" t="n">
        <v>0</v>
      </c>
      <c r="K230" s="9" t="n">
        <f aca="false">E230-F230</f>
        <v>9360.83333333333</v>
      </c>
      <c r="L230" s="9" t="n">
        <f aca="false">D230-F230</f>
        <v>11233</v>
      </c>
      <c r="M230" s="9" t="n">
        <f aca="false">IF(E230=0,0,(F230/E230)*100)</f>
        <v>0</v>
      </c>
      <c r="N230" s="9" t="n">
        <f aca="false">D230-H230</f>
        <v>7320.7</v>
      </c>
      <c r="O230" s="9" t="n">
        <f aca="false">E230-H230</f>
        <v>5448.53333333333</v>
      </c>
      <c r="P230" s="9" t="n">
        <f aca="false">IF(E230=0,0,(H230/E230)*100)</f>
        <v>41.7943559156058</v>
      </c>
    </row>
    <row r="231" customFormat="false" ht="12.75" hidden="false" customHeight="false" outlineLevel="0" collapsed="false">
      <c r="A231" s="6" t="s">
        <v>147</v>
      </c>
      <c r="B231" s="6" t="s">
        <v>148</v>
      </c>
      <c r="C231" s="7" t="n">
        <v>300</v>
      </c>
      <c r="D231" s="7" t="n">
        <v>300</v>
      </c>
      <c r="E231" s="7" t="n">
        <v>30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f aca="false">E231-F231</f>
        <v>300</v>
      </c>
      <c r="L231" s="7" t="n">
        <f aca="false">D231-F231</f>
        <v>300</v>
      </c>
      <c r="M231" s="7" t="n">
        <f aca="false">IF(E231=0,0,(F231/E231)*100)</f>
        <v>0</v>
      </c>
      <c r="N231" s="7" t="n">
        <f aca="false">D231-H231</f>
        <v>300</v>
      </c>
      <c r="O231" s="7" t="n">
        <f aca="false">E231-H231</f>
        <v>300</v>
      </c>
      <c r="P231" s="7" t="n">
        <f aca="false">IF(E231=0,0,(H231/E231)*100)</f>
        <v>0</v>
      </c>
    </row>
    <row r="232" customFormat="false" ht="12.75" hidden="false" customHeight="false" outlineLevel="0" collapsed="false">
      <c r="A232" s="8" t="s">
        <v>28</v>
      </c>
      <c r="B232" s="8" t="s">
        <v>29</v>
      </c>
      <c r="C232" s="9" t="n">
        <v>300</v>
      </c>
      <c r="D232" s="9" t="n">
        <v>300</v>
      </c>
      <c r="E232" s="9" t="n">
        <v>30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f aca="false">E232-F232</f>
        <v>300</v>
      </c>
      <c r="L232" s="9" t="n">
        <f aca="false">D232-F232</f>
        <v>300</v>
      </c>
      <c r="M232" s="9" t="n">
        <f aca="false">IF(E232=0,0,(F232/E232)*100)</f>
        <v>0</v>
      </c>
      <c r="N232" s="9" t="n">
        <f aca="false">D232-H232</f>
        <v>300</v>
      </c>
      <c r="O232" s="9" t="n">
        <f aca="false">E232-H232</f>
        <v>300</v>
      </c>
      <c r="P232" s="9" t="n">
        <f aca="false">IF(E232=0,0,(H232/E232)*100)</f>
        <v>0</v>
      </c>
    </row>
    <row r="233" customFormat="false" ht="25.5" hidden="false" customHeight="false" outlineLevel="0" collapsed="false">
      <c r="A233" s="6" t="s">
        <v>165</v>
      </c>
      <c r="B233" s="6" t="s">
        <v>166</v>
      </c>
      <c r="C233" s="7" t="n">
        <v>0</v>
      </c>
      <c r="D233" s="7" t="n">
        <v>284200</v>
      </c>
      <c r="E233" s="7" t="n">
        <v>284200</v>
      </c>
      <c r="F233" s="7" t="n">
        <v>280824.56</v>
      </c>
      <c r="G233" s="7" t="n">
        <v>0</v>
      </c>
      <c r="H233" s="7" t="n">
        <v>280824.56</v>
      </c>
      <c r="I233" s="7" t="n">
        <v>0</v>
      </c>
      <c r="J233" s="7" t="n">
        <v>0</v>
      </c>
      <c r="K233" s="7" t="n">
        <f aca="false">E233-F233</f>
        <v>3375.44</v>
      </c>
      <c r="L233" s="7" t="n">
        <f aca="false">D233-F233</f>
        <v>3375.44</v>
      </c>
      <c r="M233" s="7" t="n">
        <f aca="false">IF(E233=0,0,(F233/E233)*100)</f>
        <v>98.8123011963406</v>
      </c>
      <c r="N233" s="7" t="n">
        <f aca="false">D233-H233</f>
        <v>3375.44</v>
      </c>
      <c r="O233" s="7" t="n">
        <f aca="false">E233-H233</f>
        <v>3375.44</v>
      </c>
      <c r="P233" s="7" t="n">
        <f aca="false">IF(E233=0,0,(H233/E233)*100)</f>
        <v>98.8123011963406</v>
      </c>
    </row>
    <row r="234" customFormat="false" ht="12.75" hidden="false" customHeight="false" outlineLevel="0" collapsed="false">
      <c r="A234" s="6" t="s">
        <v>23</v>
      </c>
      <c r="B234" s="6"/>
      <c r="C234" s="7" t="n">
        <v>0</v>
      </c>
      <c r="D234" s="7" t="n">
        <v>284200</v>
      </c>
      <c r="E234" s="7" t="n">
        <v>284200</v>
      </c>
      <c r="F234" s="7" t="n">
        <v>280824.56</v>
      </c>
      <c r="G234" s="7" t="n">
        <v>0</v>
      </c>
      <c r="H234" s="7" t="n">
        <v>280824.56</v>
      </c>
      <c r="I234" s="7" t="n">
        <v>0</v>
      </c>
      <c r="J234" s="7" t="n">
        <v>0</v>
      </c>
      <c r="K234" s="7" t="n">
        <f aca="false">E234-F234</f>
        <v>3375.44</v>
      </c>
      <c r="L234" s="7" t="n">
        <f aca="false">D234-F234</f>
        <v>3375.44</v>
      </c>
      <c r="M234" s="7" t="n">
        <f aca="false">IF(E234=0,0,(F234/E234)*100)</f>
        <v>98.8123011963406</v>
      </c>
      <c r="N234" s="7" t="n">
        <f aca="false">D234-H234</f>
        <v>3375.44</v>
      </c>
      <c r="O234" s="7" t="n">
        <f aca="false">E234-H234</f>
        <v>3375.44</v>
      </c>
      <c r="P234" s="7" t="n">
        <f aca="false">IF(E234=0,0,(H234/E234)*100)</f>
        <v>98.8123011963406</v>
      </c>
    </row>
    <row r="235" customFormat="false" ht="25.5" hidden="false" customHeight="false" outlineLevel="0" collapsed="false">
      <c r="A235" s="6" t="s">
        <v>135</v>
      </c>
      <c r="B235" s="6" t="s">
        <v>136</v>
      </c>
      <c r="C235" s="7" t="n">
        <v>0</v>
      </c>
      <c r="D235" s="7" t="n">
        <v>284200</v>
      </c>
      <c r="E235" s="7" t="n">
        <v>284200</v>
      </c>
      <c r="F235" s="7" t="n">
        <v>280824.56</v>
      </c>
      <c r="G235" s="7" t="n">
        <v>0</v>
      </c>
      <c r="H235" s="7" t="n">
        <v>280824.56</v>
      </c>
      <c r="I235" s="7" t="n">
        <v>0</v>
      </c>
      <c r="J235" s="7" t="n">
        <v>0</v>
      </c>
      <c r="K235" s="7" t="n">
        <f aca="false">E235-F235</f>
        <v>3375.44</v>
      </c>
      <c r="L235" s="7" t="n">
        <f aca="false">D235-F235</f>
        <v>3375.44</v>
      </c>
      <c r="M235" s="7" t="n">
        <f aca="false">IF(E235=0,0,(F235/E235)*100)</f>
        <v>98.8123011963406</v>
      </c>
      <c r="N235" s="7" t="n">
        <f aca="false">D235-H235</f>
        <v>3375.44</v>
      </c>
      <c r="O235" s="7" t="n">
        <f aca="false">E235-H235</f>
        <v>3375.44</v>
      </c>
      <c r="P235" s="7" t="n">
        <f aca="false">IF(E235=0,0,(H235/E235)*100)</f>
        <v>98.8123011963406</v>
      </c>
    </row>
    <row r="236" customFormat="false" ht="12.75" hidden="false" customHeight="false" outlineLevel="0" collapsed="false">
      <c r="A236" s="8" t="s">
        <v>79</v>
      </c>
      <c r="B236" s="8" t="s">
        <v>80</v>
      </c>
      <c r="C236" s="9" t="n">
        <v>0</v>
      </c>
      <c r="D236" s="9" t="n">
        <v>284200</v>
      </c>
      <c r="E236" s="9" t="n">
        <v>284200</v>
      </c>
      <c r="F236" s="9" t="n">
        <v>280824.56</v>
      </c>
      <c r="G236" s="9" t="n">
        <v>0</v>
      </c>
      <c r="H236" s="9" t="n">
        <v>280824.56</v>
      </c>
      <c r="I236" s="9" t="n">
        <v>0</v>
      </c>
      <c r="J236" s="9" t="n">
        <v>0</v>
      </c>
      <c r="K236" s="9" t="n">
        <f aca="false">E236-F236</f>
        <v>3375.44</v>
      </c>
      <c r="L236" s="9" t="n">
        <f aca="false">D236-F236</f>
        <v>3375.44</v>
      </c>
      <c r="M236" s="9" t="n">
        <f aca="false">IF(E236=0,0,(F236/E236)*100)</f>
        <v>98.8123011963406</v>
      </c>
      <c r="N236" s="9" t="n">
        <f aca="false">D236-H236</f>
        <v>3375.44</v>
      </c>
      <c r="O236" s="9" t="n">
        <f aca="false">E236-H236</f>
        <v>3375.44</v>
      </c>
      <c r="P236" s="9" t="n">
        <f aca="false">IF(E236=0,0,(H236/E236)*100)</f>
        <v>98.8123011963406</v>
      </c>
    </row>
    <row r="237" customFormat="false" ht="25.5" hidden="false" customHeight="false" outlineLevel="0" collapsed="false">
      <c r="A237" s="6" t="s">
        <v>167</v>
      </c>
      <c r="B237" s="6" t="s">
        <v>168</v>
      </c>
      <c r="C237" s="7" t="n">
        <v>0</v>
      </c>
      <c r="D237" s="7" t="n">
        <v>25000</v>
      </c>
      <c r="E237" s="7" t="n">
        <v>25000</v>
      </c>
      <c r="F237" s="7" t="n">
        <v>25000</v>
      </c>
      <c r="G237" s="7" t="n">
        <v>0</v>
      </c>
      <c r="H237" s="7" t="n">
        <v>25000</v>
      </c>
      <c r="I237" s="7" t="n">
        <v>0</v>
      </c>
      <c r="J237" s="7" t="n">
        <v>0</v>
      </c>
      <c r="K237" s="7" t="n">
        <f aca="false">E237-F237</f>
        <v>0</v>
      </c>
      <c r="L237" s="7" t="n">
        <f aca="false">D237-F237</f>
        <v>0</v>
      </c>
      <c r="M237" s="7" t="n">
        <f aca="false">IF(E237=0,0,(F237/E237)*100)</f>
        <v>100</v>
      </c>
      <c r="N237" s="7" t="n">
        <f aca="false">D237-H237</f>
        <v>0</v>
      </c>
      <c r="O237" s="7" t="n">
        <f aca="false">E237-H237</f>
        <v>0</v>
      </c>
      <c r="P237" s="7" t="n">
        <f aca="false">IF(E237=0,0,(H237/E237)*100)</f>
        <v>100</v>
      </c>
    </row>
    <row r="238" customFormat="false" ht="12.75" hidden="false" customHeight="false" outlineLevel="0" collapsed="false">
      <c r="A238" s="6" t="s">
        <v>23</v>
      </c>
      <c r="B238" s="6"/>
      <c r="C238" s="7" t="n">
        <v>0</v>
      </c>
      <c r="D238" s="7" t="n">
        <v>25000</v>
      </c>
      <c r="E238" s="7" t="n">
        <v>25000</v>
      </c>
      <c r="F238" s="7" t="n">
        <v>25000</v>
      </c>
      <c r="G238" s="7" t="n">
        <v>0</v>
      </c>
      <c r="H238" s="7" t="n">
        <v>25000</v>
      </c>
      <c r="I238" s="7" t="n">
        <v>0</v>
      </c>
      <c r="J238" s="7" t="n">
        <v>0</v>
      </c>
      <c r="K238" s="7" t="n">
        <f aca="false">E238-F238</f>
        <v>0</v>
      </c>
      <c r="L238" s="7" t="n">
        <f aca="false">D238-F238</f>
        <v>0</v>
      </c>
      <c r="M238" s="7" t="n">
        <f aca="false">IF(E238=0,0,(F238/E238)*100)</f>
        <v>100</v>
      </c>
      <c r="N238" s="7" t="n">
        <f aca="false">D238-H238</f>
        <v>0</v>
      </c>
      <c r="O238" s="7" t="n">
        <f aca="false">E238-H238</f>
        <v>0</v>
      </c>
      <c r="P238" s="7" t="n">
        <f aca="false">IF(E238=0,0,(H238/E238)*100)</f>
        <v>100</v>
      </c>
    </row>
    <row r="239" customFormat="false" ht="12.75" hidden="false" customHeight="false" outlineLevel="0" collapsed="false">
      <c r="A239" s="6" t="s">
        <v>133</v>
      </c>
      <c r="B239" s="6" t="s">
        <v>134</v>
      </c>
      <c r="C239" s="7" t="n">
        <v>0</v>
      </c>
      <c r="D239" s="7" t="n">
        <v>25000</v>
      </c>
      <c r="E239" s="7" t="n">
        <v>25000</v>
      </c>
      <c r="F239" s="7" t="n">
        <v>25000</v>
      </c>
      <c r="G239" s="7" t="n">
        <v>0</v>
      </c>
      <c r="H239" s="7" t="n">
        <v>25000</v>
      </c>
      <c r="I239" s="7" t="n">
        <v>0</v>
      </c>
      <c r="J239" s="7" t="n">
        <v>0</v>
      </c>
      <c r="K239" s="7" t="n">
        <f aca="false">E239-F239</f>
        <v>0</v>
      </c>
      <c r="L239" s="7" t="n">
        <f aca="false">D239-F239</f>
        <v>0</v>
      </c>
      <c r="M239" s="7" t="n">
        <f aca="false">IF(E239=0,0,(F239/E239)*100)</f>
        <v>100</v>
      </c>
      <c r="N239" s="7" t="n">
        <f aca="false">D239-H239</f>
        <v>0</v>
      </c>
      <c r="O239" s="7" t="n">
        <f aca="false">E239-H239</f>
        <v>0</v>
      </c>
      <c r="P239" s="7" t="n">
        <f aca="false">IF(E239=0,0,(H239/E239)*100)</f>
        <v>100</v>
      </c>
    </row>
    <row r="240" customFormat="false" ht="25.5" hidden="false" customHeight="false" outlineLevel="0" collapsed="false">
      <c r="A240" s="8" t="s">
        <v>59</v>
      </c>
      <c r="B240" s="8" t="s">
        <v>60</v>
      </c>
      <c r="C240" s="9" t="n">
        <v>0</v>
      </c>
      <c r="D240" s="9" t="n">
        <v>25000</v>
      </c>
      <c r="E240" s="9" t="n">
        <v>25000</v>
      </c>
      <c r="F240" s="9" t="n">
        <v>25000</v>
      </c>
      <c r="G240" s="9" t="n">
        <v>0</v>
      </c>
      <c r="H240" s="9" t="n">
        <v>25000</v>
      </c>
      <c r="I240" s="9" t="n">
        <v>0</v>
      </c>
      <c r="J240" s="9" t="n">
        <v>0</v>
      </c>
      <c r="K240" s="9" t="n">
        <f aca="false">E240-F240</f>
        <v>0</v>
      </c>
      <c r="L240" s="9" t="n">
        <f aca="false">D240-F240</f>
        <v>0</v>
      </c>
      <c r="M240" s="9" t="n">
        <f aca="false">IF(E240=0,0,(F240/E240)*100)</f>
        <v>100</v>
      </c>
      <c r="N240" s="9" t="n">
        <f aca="false">D240-H240</f>
        <v>0</v>
      </c>
      <c r="O240" s="9" t="n">
        <f aca="false">E240-H240</f>
        <v>0</v>
      </c>
      <c r="P240" s="9" t="n">
        <f aca="false">IF(E240=0,0,(H240/E240)*100)</f>
        <v>100</v>
      </c>
    </row>
    <row r="241" customFormat="false" ht="25.5" hidden="false" customHeight="false" outlineLevel="0" collapsed="false">
      <c r="A241" s="6" t="s">
        <v>169</v>
      </c>
      <c r="B241" s="6" t="s">
        <v>170</v>
      </c>
      <c r="C241" s="7" t="n">
        <v>56000</v>
      </c>
      <c r="D241" s="7" t="n">
        <v>344205.06</v>
      </c>
      <c r="E241" s="7" t="n">
        <v>332420.883333333</v>
      </c>
      <c r="F241" s="7" t="n">
        <v>8500</v>
      </c>
      <c r="G241" s="7" t="n">
        <v>0</v>
      </c>
      <c r="H241" s="7" t="n">
        <v>24260.06</v>
      </c>
      <c r="I241" s="7" t="n">
        <v>0</v>
      </c>
      <c r="J241" s="7" t="n">
        <v>0</v>
      </c>
      <c r="K241" s="7" t="n">
        <f aca="false">E241-F241</f>
        <v>323920.883333333</v>
      </c>
      <c r="L241" s="7" t="n">
        <f aca="false">D241-F241</f>
        <v>335705.06</v>
      </c>
      <c r="M241" s="7" t="n">
        <f aca="false">IF(E241=0,0,(F241/E241)*100)</f>
        <v>2.55699940231392</v>
      </c>
      <c r="N241" s="7" t="n">
        <f aca="false">D241-H241</f>
        <v>319945</v>
      </c>
      <c r="O241" s="7" t="n">
        <f aca="false">E241-H241</f>
        <v>308160.823333333</v>
      </c>
      <c r="P241" s="7" t="n">
        <f aca="false">IF(E241=0,0,(H241/E241)*100)</f>
        <v>7.29799516707058</v>
      </c>
    </row>
    <row r="242" customFormat="false" ht="12.75" hidden="false" customHeight="false" outlineLevel="0" collapsed="false">
      <c r="A242" s="6" t="s">
        <v>23</v>
      </c>
      <c r="B242" s="6"/>
      <c r="C242" s="7" t="n">
        <v>56000</v>
      </c>
      <c r="D242" s="7" t="n">
        <v>344205.06</v>
      </c>
      <c r="E242" s="7" t="n">
        <v>332420.883333333</v>
      </c>
      <c r="F242" s="7" t="n">
        <v>8500</v>
      </c>
      <c r="G242" s="7" t="n">
        <v>0</v>
      </c>
      <c r="H242" s="7" t="n">
        <v>24260.06</v>
      </c>
      <c r="I242" s="7" t="n">
        <v>0</v>
      </c>
      <c r="J242" s="7" t="n">
        <v>0</v>
      </c>
      <c r="K242" s="7" t="n">
        <f aca="false">E242-F242</f>
        <v>323920.883333333</v>
      </c>
      <c r="L242" s="7" t="n">
        <f aca="false">D242-F242</f>
        <v>335705.06</v>
      </c>
      <c r="M242" s="7" t="n">
        <f aca="false">IF(E242=0,0,(F242/E242)*100)</f>
        <v>2.55699940231392</v>
      </c>
      <c r="N242" s="7" t="n">
        <f aca="false">D242-H242</f>
        <v>319945</v>
      </c>
      <c r="O242" s="7" t="n">
        <f aca="false">E242-H242</f>
        <v>308160.823333333</v>
      </c>
      <c r="P242" s="7" t="n">
        <f aca="false">IF(E242=0,0,(H242/E242)*100)</f>
        <v>7.29799516707058</v>
      </c>
    </row>
    <row r="243" customFormat="false" ht="63.75" hidden="false" customHeight="false" outlineLevel="0" collapsed="false">
      <c r="A243" s="6" t="s">
        <v>24</v>
      </c>
      <c r="B243" s="6" t="s">
        <v>25</v>
      </c>
      <c r="C243" s="7" t="n">
        <v>2000</v>
      </c>
      <c r="D243" s="7" t="n">
        <v>42000</v>
      </c>
      <c r="E243" s="7" t="n">
        <v>41666.6666666667</v>
      </c>
      <c r="F243" s="7" t="n">
        <v>0</v>
      </c>
      <c r="G243" s="7" t="n">
        <v>0</v>
      </c>
      <c r="H243" s="7" t="n">
        <v>1055</v>
      </c>
      <c r="I243" s="7" t="n">
        <v>0</v>
      </c>
      <c r="J243" s="7" t="n">
        <v>0</v>
      </c>
      <c r="K243" s="7" t="n">
        <f aca="false">E243-F243</f>
        <v>41666.6666666667</v>
      </c>
      <c r="L243" s="7" t="n">
        <f aca="false">D243-F243</f>
        <v>42000</v>
      </c>
      <c r="M243" s="7" t="n">
        <f aca="false">IF(E243=0,0,(F243/E243)*100)</f>
        <v>0</v>
      </c>
      <c r="N243" s="7" t="n">
        <f aca="false">D243-H243</f>
        <v>40945</v>
      </c>
      <c r="O243" s="7" t="n">
        <f aca="false">E243-H243</f>
        <v>40611.6666666667</v>
      </c>
      <c r="P243" s="7" t="n">
        <f aca="false">IF(E243=0,0,(H243/E243)*100)</f>
        <v>2.532</v>
      </c>
    </row>
    <row r="244" customFormat="false" ht="12.75" hidden="false" customHeight="false" outlineLevel="0" collapsed="false">
      <c r="A244" s="8" t="s">
        <v>28</v>
      </c>
      <c r="B244" s="8" t="s">
        <v>29</v>
      </c>
      <c r="C244" s="9" t="n">
        <v>2000</v>
      </c>
      <c r="D244" s="9" t="n">
        <v>2000</v>
      </c>
      <c r="E244" s="9" t="n">
        <v>1666.66666666667</v>
      </c>
      <c r="F244" s="9" t="n">
        <v>0</v>
      </c>
      <c r="G244" s="9" t="n">
        <v>0</v>
      </c>
      <c r="H244" s="9" t="n">
        <v>1055</v>
      </c>
      <c r="I244" s="9" t="n">
        <v>0</v>
      </c>
      <c r="J244" s="9" t="n">
        <v>0</v>
      </c>
      <c r="K244" s="9" t="n">
        <f aca="false">E244-F244</f>
        <v>1666.66666666667</v>
      </c>
      <c r="L244" s="9" t="n">
        <f aca="false">D244-F244</f>
        <v>2000</v>
      </c>
      <c r="M244" s="9" t="n">
        <f aca="false">IF(E244=0,0,(F244/E244)*100)</f>
        <v>0</v>
      </c>
      <c r="N244" s="9" t="n">
        <f aca="false">D244-H244</f>
        <v>945</v>
      </c>
      <c r="O244" s="9" t="n">
        <f aca="false">E244-H244</f>
        <v>611.666666666667</v>
      </c>
      <c r="P244" s="9" t="n">
        <f aca="false">IF(E244=0,0,(H244/E244)*100)</f>
        <v>63.3</v>
      </c>
    </row>
    <row r="245" customFormat="false" ht="25.5" hidden="false" customHeight="false" outlineLevel="0" collapsed="false">
      <c r="A245" s="8" t="s">
        <v>59</v>
      </c>
      <c r="B245" s="8" t="s">
        <v>60</v>
      </c>
      <c r="C245" s="9" t="n">
        <v>0</v>
      </c>
      <c r="D245" s="9" t="n">
        <v>40000</v>
      </c>
      <c r="E245" s="9" t="n">
        <v>4000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f aca="false">E245-F245</f>
        <v>40000</v>
      </c>
      <c r="L245" s="9" t="n">
        <f aca="false">D245-F245</f>
        <v>40000</v>
      </c>
      <c r="M245" s="9" t="n">
        <f aca="false">IF(E245=0,0,(F245/E245)*100)</f>
        <v>0</v>
      </c>
      <c r="N245" s="9" t="n">
        <f aca="false">D245-H245</f>
        <v>40000</v>
      </c>
      <c r="O245" s="9" t="n">
        <f aca="false">E245-H245</f>
        <v>40000</v>
      </c>
      <c r="P245" s="9" t="n">
        <f aca="false">IF(E245=0,0,(H245/E245)*100)</f>
        <v>0</v>
      </c>
    </row>
    <row r="246" customFormat="false" ht="12.75" hidden="false" customHeight="false" outlineLevel="0" collapsed="false">
      <c r="A246" s="6" t="s">
        <v>34</v>
      </c>
      <c r="B246" s="6" t="s">
        <v>126</v>
      </c>
      <c r="C246" s="7" t="n">
        <v>0</v>
      </c>
      <c r="D246" s="7" t="n">
        <v>14705.06</v>
      </c>
      <c r="E246" s="7" t="n">
        <v>12254.2166666667</v>
      </c>
      <c r="F246" s="7" t="n">
        <v>0</v>
      </c>
      <c r="G246" s="7" t="n">
        <v>0</v>
      </c>
      <c r="H246" s="7" t="n">
        <v>14705.06</v>
      </c>
      <c r="I246" s="7" t="n">
        <v>0</v>
      </c>
      <c r="J246" s="7" t="n">
        <v>0</v>
      </c>
      <c r="K246" s="7" t="n">
        <f aca="false">E246-F246</f>
        <v>12254.2166666667</v>
      </c>
      <c r="L246" s="7" t="n">
        <f aca="false">D246-F246</f>
        <v>14705.06</v>
      </c>
      <c r="M246" s="7" t="n">
        <f aca="false">IF(E246=0,0,(F246/E246)*100)</f>
        <v>0</v>
      </c>
      <c r="N246" s="7" t="n">
        <f aca="false">D246-H246</f>
        <v>0</v>
      </c>
      <c r="O246" s="7" t="n">
        <f aca="false">E246-H246</f>
        <v>-2450.84333333334</v>
      </c>
      <c r="P246" s="7" t="n">
        <f aca="false">IF(E246=0,0,(H246/E246)*100)</f>
        <v>120</v>
      </c>
    </row>
    <row r="247" customFormat="false" ht="12.75" hidden="false" customHeight="false" outlineLevel="0" collapsed="false">
      <c r="A247" s="8" t="s">
        <v>41</v>
      </c>
      <c r="B247" s="8" t="s">
        <v>88</v>
      </c>
      <c r="C247" s="9" t="n">
        <v>0</v>
      </c>
      <c r="D247" s="9" t="n">
        <v>12053.32</v>
      </c>
      <c r="E247" s="9" t="n">
        <v>10044.4333333333</v>
      </c>
      <c r="F247" s="9" t="n">
        <v>0</v>
      </c>
      <c r="G247" s="9" t="n">
        <v>0</v>
      </c>
      <c r="H247" s="9" t="n">
        <v>12053.32</v>
      </c>
      <c r="I247" s="9" t="n">
        <v>0</v>
      </c>
      <c r="J247" s="9" t="n">
        <v>0</v>
      </c>
      <c r="K247" s="9" t="n">
        <f aca="false">E247-F247</f>
        <v>10044.4333333333</v>
      </c>
      <c r="L247" s="9" t="n">
        <f aca="false">D247-F247</f>
        <v>12053.32</v>
      </c>
      <c r="M247" s="9" t="n">
        <f aca="false">IF(E247=0,0,(F247/E247)*100)</f>
        <v>0</v>
      </c>
      <c r="N247" s="9" t="n">
        <f aca="false">D247-H247</f>
        <v>0</v>
      </c>
      <c r="O247" s="9" t="n">
        <f aca="false">E247-H247</f>
        <v>-2008.88666666667</v>
      </c>
      <c r="P247" s="9" t="n">
        <f aca="false">IF(E247=0,0,(H247/E247)*100)</f>
        <v>120</v>
      </c>
    </row>
    <row r="248" customFormat="false" ht="12.75" hidden="false" customHeight="false" outlineLevel="0" collapsed="false">
      <c r="A248" s="8" t="s">
        <v>89</v>
      </c>
      <c r="B248" s="8" t="s">
        <v>90</v>
      </c>
      <c r="C248" s="9" t="n">
        <v>0</v>
      </c>
      <c r="D248" s="9" t="n">
        <v>2651.74</v>
      </c>
      <c r="E248" s="9" t="n">
        <v>2209.78333333333</v>
      </c>
      <c r="F248" s="9" t="n">
        <v>0</v>
      </c>
      <c r="G248" s="9" t="n">
        <v>0</v>
      </c>
      <c r="H248" s="9" t="n">
        <v>2651.74</v>
      </c>
      <c r="I248" s="9" t="n">
        <v>0</v>
      </c>
      <c r="J248" s="9" t="n">
        <v>0</v>
      </c>
      <c r="K248" s="9" t="n">
        <f aca="false">E248-F248</f>
        <v>2209.78333333333</v>
      </c>
      <c r="L248" s="9" t="n">
        <f aca="false">D248-F248</f>
        <v>2651.74</v>
      </c>
      <c r="M248" s="9" t="n">
        <f aca="false">IF(E248=0,0,(F248/E248)*100)</f>
        <v>0</v>
      </c>
      <c r="N248" s="9" t="n">
        <f aca="false">D248-H248</f>
        <v>0</v>
      </c>
      <c r="O248" s="9" t="n">
        <f aca="false">E248-H248</f>
        <v>-441.956666666666</v>
      </c>
      <c r="P248" s="9" t="n">
        <f aca="false">IF(E248=0,0,(H248/E248)*100)</f>
        <v>120</v>
      </c>
    </row>
    <row r="249" customFormat="false" ht="38.25" hidden="false" customHeight="false" outlineLevel="0" collapsed="false">
      <c r="A249" s="6" t="s">
        <v>81</v>
      </c>
      <c r="B249" s="6" t="s">
        <v>82</v>
      </c>
      <c r="C249" s="7" t="n">
        <v>0</v>
      </c>
      <c r="D249" s="7" t="n">
        <v>75000</v>
      </c>
      <c r="E249" s="7" t="n">
        <v>7500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f aca="false">E249-F249</f>
        <v>75000</v>
      </c>
      <c r="L249" s="7" t="n">
        <f aca="false">D249-F249</f>
        <v>75000</v>
      </c>
      <c r="M249" s="7" t="n">
        <f aca="false">IF(E249=0,0,(F249/E249)*100)</f>
        <v>0</v>
      </c>
      <c r="N249" s="7" t="n">
        <f aca="false">D249-H249</f>
        <v>75000</v>
      </c>
      <c r="O249" s="7" t="n">
        <f aca="false">E249-H249</f>
        <v>75000</v>
      </c>
      <c r="P249" s="7" t="n">
        <f aca="false">IF(E249=0,0,(H249/E249)*100)</f>
        <v>0</v>
      </c>
    </row>
    <row r="250" customFormat="false" ht="12.75" hidden="false" customHeight="false" outlineLevel="0" collapsed="false">
      <c r="A250" s="8" t="s">
        <v>79</v>
      </c>
      <c r="B250" s="8" t="s">
        <v>80</v>
      </c>
      <c r="C250" s="9" t="n">
        <v>0</v>
      </c>
      <c r="D250" s="9" t="n">
        <v>75000</v>
      </c>
      <c r="E250" s="9" t="n">
        <v>7500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f aca="false">E250-F250</f>
        <v>75000</v>
      </c>
      <c r="L250" s="9" t="n">
        <f aca="false">D250-F250</f>
        <v>75000</v>
      </c>
      <c r="M250" s="9" t="n">
        <f aca="false">IF(E250=0,0,(F250/E250)*100)</f>
        <v>0</v>
      </c>
      <c r="N250" s="9" t="n">
        <f aca="false">D250-H250</f>
        <v>75000</v>
      </c>
      <c r="O250" s="9" t="n">
        <f aca="false">E250-H250</f>
        <v>75000</v>
      </c>
      <c r="P250" s="9" t="n">
        <f aca="false">IF(E250=0,0,(H250/E250)*100)</f>
        <v>0</v>
      </c>
    </row>
    <row r="251" customFormat="false" ht="25.5" hidden="false" customHeight="false" outlineLevel="0" collapsed="false">
      <c r="A251" s="6" t="s">
        <v>145</v>
      </c>
      <c r="B251" s="6" t="s">
        <v>146</v>
      </c>
      <c r="C251" s="7" t="n">
        <v>0</v>
      </c>
      <c r="D251" s="7" t="n">
        <v>8500</v>
      </c>
      <c r="E251" s="7" t="n">
        <v>8500</v>
      </c>
      <c r="F251" s="7" t="n">
        <v>8500</v>
      </c>
      <c r="G251" s="7" t="n">
        <v>0</v>
      </c>
      <c r="H251" s="7" t="n">
        <v>8500</v>
      </c>
      <c r="I251" s="7" t="n">
        <v>0</v>
      </c>
      <c r="J251" s="7" t="n">
        <v>0</v>
      </c>
      <c r="K251" s="7" t="n">
        <f aca="false">E251-F251</f>
        <v>0</v>
      </c>
      <c r="L251" s="7" t="n">
        <f aca="false">D251-F251</f>
        <v>0</v>
      </c>
      <c r="M251" s="7" t="n">
        <f aca="false">IF(E251=0,0,(F251/E251)*100)</f>
        <v>100</v>
      </c>
      <c r="N251" s="7" t="n">
        <f aca="false">D251-H251</f>
        <v>0</v>
      </c>
      <c r="O251" s="7" t="n">
        <f aca="false">E251-H251</f>
        <v>0</v>
      </c>
      <c r="P251" s="7" t="n">
        <f aca="false">IF(E251=0,0,(H251/E251)*100)</f>
        <v>100</v>
      </c>
    </row>
    <row r="252" customFormat="false" ht="25.5" hidden="false" customHeight="false" outlineLevel="0" collapsed="false">
      <c r="A252" s="8" t="s">
        <v>141</v>
      </c>
      <c r="B252" s="8" t="s">
        <v>142</v>
      </c>
      <c r="C252" s="9" t="n">
        <v>0</v>
      </c>
      <c r="D252" s="9" t="n">
        <v>8500</v>
      </c>
      <c r="E252" s="9" t="n">
        <v>8500</v>
      </c>
      <c r="F252" s="9" t="n">
        <v>8500</v>
      </c>
      <c r="G252" s="9" t="n">
        <v>0</v>
      </c>
      <c r="H252" s="9" t="n">
        <v>8500</v>
      </c>
      <c r="I252" s="9" t="n">
        <v>0</v>
      </c>
      <c r="J252" s="9" t="n">
        <v>0</v>
      </c>
      <c r="K252" s="9" t="n">
        <f aca="false">E252-F252</f>
        <v>0</v>
      </c>
      <c r="L252" s="9" t="n">
        <f aca="false">D252-F252</f>
        <v>0</v>
      </c>
      <c r="M252" s="9" t="n">
        <f aca="false">IF(E252=0,0,(F252/E252)*100)</f>
        <v>100</v>
      </c>
      <c r="N252" s="9" t="n">
        <f aca="false">D252-H252</f>
        <v>0</v>
      </c>
      <c r="O252" s="9" t="n">
        <f aca="false">E252-H252</f>
        <v>0</v>
      </c>
      <c r="P252" s="9" t="n">
        <f aca="false">IF(E252=0,0,(H252/E252)*100)</f>
        <v>100</v>
      </c>
    </row>
    <row r="253" customFormat="false" ht="12.75" hidden="false" customHeight="false" outlineLevel="0" collapsed="false">
      <c r="A253" s="6" t="s">
        <v>147</v>
      </c>
      <c r="B253" s="6" t="s">
        <v>148</v>
      </c>
      <c r="C253" s="7" t="n">
        <v>54000</v>
      </c>
      <c r="D253" s="7" t="n">
        <v>54000</v>
      </c>
      <c r="E253" s="7" t="n">
        <v>45000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f aca="false">E253-F253</f>
        <v>45000</v>
      </c>
      <c r="L253" s="7" t="n">
        <f aca="false">D253-F253</f>
        <v>54000</v>
      </c>
      <c r="M253" s="7" t="n">
        <f aca="false">IF(E253=0,0,(F253/E253)*100)</f>
        <v>0</v>
      </c>
      <c r="N253" s="7" t="n">
        <f aca="false">D253-H253</f>
        <v>54000</v>
      </c>
      <c r="O253" s="7" t="n">
        <f aca="false">E253-H253</f>
        <v>45000</v>
      </c>
      <c r="P253" s="7" t="n">
        <f aca="false">IF(E253=0,0,(H253/E253)*100)</f>
        <v>0</v>
      </c>
    </row>
    <row r="254" customFormat="false" ht="12.75" hidden="false" customHeight="false" outlineLevel="0" collapsed="false">
      <c r="A254" s="8" t="s">
        <v>28</v>
      </c>
      <c r="B254" s="8" t="s">
        <v>29</v>
      </c>
      <c r="C254" s="9" t="n">
        <v>54000</v>
      </c>
      <c r="D254" s="9" t="n">
        <v>54000</v>
      </c>
      <c r="E254" s="9" t="n">
        <v>4500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f aca="false">E254-F254</f>
        <v>45000</v>
      </c>
      <c r="L254" s="9" t="n">
        <f aca="false">D254-F254</f>
        <v>54000</v>
      </c>
      <c r="M254" s="9" t="n">
        <f aca="false">IF(E254=0,0,(F254/E254)*100)</f>
        <v>0</v>
      </c>
      <c r="N254" s="9" t="n">
        <f aca="false">D254-H254</f>
        <v>54000</v>
      </c>
      <c r="O254" s="9" t="n">
        <f aca="false">E254-H254</f>
        <v>45000</v>
      </c>
      <c r="P254" s="9" t="n">
        <f aca="false">IF(E254=0,0,(H254/E254)*100)</f>
        <v>0</v>
      </c>
    </row>
    <row r="255" customFormat="false" ht="12.75" hidden="false" customHeight="false" outlineLevel="0" collapsed="false">
      <c r="A255" s="6" t="s">
        <v>120</v>
      </c>
      <c r="B255" s="6" t="s">
        <v>121</v>
      </c>
      <c r="C255" s="7" t="n">
        <v>0</v>
      </c>
      <c r="D255" s="7" t="n">
        <v>150000</v>
      </c>
      <c r="E255" s="7" t="n">
        <v>150000</v>
      </c>
      <c r="F255" s="7" t="n">
        <v>0</v>
      </c>
      <c r="G255" s="7" t="n">
        <v>0</v>
      </c>
      <c r="H255" s="7" t="n">
        <v>0</v>
      </c>
      <c r="I255" s="7" t="n">
        <v>0</v>
      </c>
      <c r="J255" s="7" t="n">
        <v>0</v>
      </c>
      <c r="K255" s="7" t="n">
        <f aca="false">E255-F255</f>
        <v>150000</v>
      </c>
      <c r="L255" s="7" t="n">
        <f aca="false">D255-F255</f>
        <v>150000</v>
      </c>
      <c r="M255" s="7" t="n">
        <f aca="false">IF(E255=0,0,(F255/E255)*100)</f>
        <v>0</v>
      </c>
      <c r="N255" s="7" t="n">
        <f aca="false">D255-H255</f>
        <v>150000</v>
      </c>
      <c r="O255" s="7" t="n">
        <f aca="false">E255-H255</f>
        <v>150000</v>
      </c>
      <c r="P255" s="7" t="n">
        <f aca="false">IF(E255=0,0,(H255/E255)*100)</f>
        <v>0</v>
      </c>
    </row>
    <row r="256" customFormat="false" ht="25.5" hidden="false" customHeight="false" outlineLevel="0" collapsed="false">
      <c r="A256" s="8" t="s">
        <v>122</v>
      </c>
      <c r="B256" s="8" t="s">
        <v>123</v>
      </c>
      <c r="C256" s="9" t="n">
        <v>0</v>
      </c>
      <c r="D256" s="9" t="n">
        <v>150000</v>
      </c>
      <c r="E256" s="9" t="n">
        <v>15000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f aca="false">E256-F256</f>
        <v>150000</v>
      </c>
      <c r="L256" s="9" t="n">
        <f aca="false">D256-F256</f>
        <v>150000</v>
      </c>
      <c r="M256" s="9" t="n">
        <f aca="false">IF(E256=0,0,(F256/E256)*100)</f>
        <v>0</v>
      </c>
      <c r="N256" s="9" t="n">
        <f aca="false">D256-H256</f>
        <v>150000</v>
      </c>
      <c r="O256" s="9" t="n">
        <f aca="false">E256-H256</f>
        <v>150000</v>
      </c>
      <c r="P256" s="9" t="n">
        <f aca="false">IF(E256=0,0,(H256/E256)*100)</f>
        <v>0</v>
      </c>
    </row>
    <row r="257" customFormat="false" ht="25.5" hidden="false" customHeight="false" outlineLevel="0" collapsed="false">
      <c r="A257" s="6" t="s">
        <v>171</v>
      </c>
      <c r="B257" s="6" t="s">
        <v>172</v>
      </c>
      <c r="C257" s="7" t="n">
        <v>2532</v>
      </c>
      <c r="D257" s="7" t="n">
        <v>442672.27</v>
      </c>
      <c r="E257" s="7" t="n">
        <v>431761.891666667</v>
      </c>
      <c r="F257" s="7" t="n">
        <v>190545.82</v>
      </c>
      <c r="G257" s="7" t="n">
        <v>0</v>
      </c>
      <c r="H257" s="7" t="n">
        <v>199433.86</v>
      </c>
      <c r="I257" s="7" t="n">
        <v>56574.23</v>
      </c>
      <c r="J257" s="7" t="n">
        <v>0</v>
      </c>
      <c r="K257" s="7" t="n">
        <f aca="false">E257-F257</f>
        <v>241216.071666667</v>
      </c>
      <c r="L257" s="7" t="n">
        <f aca="false">D257-F257</f>
        <v>252126.45</v>
      </c>
      <c r="M257" s="7" t="n">
        <f aca="false">IF(E257=0,0,(F257/E257)*100)</f>
        <v>44.1321533182246</v>
      </c>
      <c r="N257" s="7" t="n">
        <f aca="false">D257-H257</f>
        <v>243238.41</v>
      </c>
      <c r="O257" s="7" t="n">
        <f aca="false">E257-H257</f>
        <v>232328.031666667</v>
      </c>
      <c r="P257" s="7" t="n">
        <f aca="false">IF(E257=0,0,(H257/E257)*100)</f>
        <v>46.1907046103941</v>
      </c>
    </row>
    <row r="258" customFormat="false" ht="12.75" hidden="false" customHeight="false" outlineLevel="0" collapsed="false">
      <c r="A258" s="6" t="s">
        <v>23</v>
      </c>
      <c r="B258" s="6"/>
      <c r="C258" s="7" t="n">
        <v>2532</v>
      </c>
      <c r="D258" s="7" t="n">
        <v>442672.27</v>
      </c>
      <c r="E258" s="7" t="n">
        <v>431761.891666667</v>
      </c>
      <c r="F258" s="7" t="n">
        <v>190545.82</v>
      </c>
      <c r="G258" s="7" t="n">
        <v>0</v>
      </c>
      <c r="H258" s="7" t="n">
        <v>199433.86</v>
      </c>
      <c r="I258" s="7" t="n">
        <v>56574.23</v>
      </c>
      <c r="J258" s="7" t="n">
        <v>0</v>
      </c>
      <c r="K258" s="7" t="n">
        <f aca="false">E258-F258</f>
        <v>241216.071666667</v>
      </c>
      <c r="L258" s="7" t="n">
        <f aca="false">D258-F258</f>
        <v>252126.45</v>
      </c>
      <c r="M258" s="7" t="n">
        <f aca="false">IF(E258=0,0,(F258/E258)*100)</f>
        <v>44.1321533182246</v>
      </c>
      <c r="N258" s="7" t="n">
        <f aca="false">D258-H258</f>
        <v>243238.41</v>
      </c>
      <c r="O258" s="7" t="n">
        <f aca="false">E258-H258</f>
        <v>232328.031666667</v>
      </c>
      <c r="P258" s="7" t="n">
        <f aca="false">IF(E258=0,0,(H258/E258)*100)</f>
        <v>46.1907046103941</v>
      </c>
    </row>
    <row r="259" customFormat="false" ht="63.75" hidden="false" customHeight="false" outlineLevel="0" collapsed="false">
      <c r="A259" s="6" t="s">
        <v>24</v>
      </c>
      <c r="B259" s="6" t="s">
        <v>25</v>
      </c>
      <c r="C259" s="7" t="n">
        <v>0</v>
      </c>
      <c r="D259" s="7" t="n">
        <v>30000</v>
      </c>
      <c r="E259" s="7" t="n">
        <v>30000</v>
      </c>
      <c r="F259" s="7" t="n">
        <v>19187</v>
      </c>
      <c r="G259" s="7" t="n">
        <v>0</v>
      </c>
      <c r="H259" s="7" t="n">
        <v>19187</v>
      </c>
      <c r="I259" s="7" t="n">
        <v>0</v>
      </c>
      <c r="J259" s="7" t="n">
        <v>0</v>
      </c>
      <c r="K259" s="7" t="n">
        <f aca="false">E259-F259</f>
        <v>10813</v>
      </c>
      <c r="L259" s="7" t="n">
        <f aca="false">D259-F259</f>
        <v>10813</v>
      </c>
      <c r="M259" s="7" t="n">
        <f aca="false">IF(E259=0,0,(F259/E259)*100)</f>
        <v>63.9566666666667</v>
      </c>
      <c r="N259" s="7" t="n">
        <f aca="false">D259-H259</f>
        <v>10813</v>
      </c>
      <c r="O259" s="7" t="n">
        <f aca="false">E259-H259</f>
        <v>10813</v>
      </c>
      <c r="P259" s="7" t="n">
        <f aca="false">IF(E259=0,0,(H259/E259)*100)</f>
        <v>63.9566666666667</v>
      </c>
    </row>
    <row r="260" customFormat="false" ht="25.5" hidden="false" customHeight="false" outlineLevel="0" collapsed="false">
      <c r="A260" s="8" t="s">
        <v>59</v>
      </c>
      <c r="B260" s="8" t="s">
        <v>60</v>
      </c>
      <c r="C260" s="9" t="n">
        <v>0</v>
      </c>
      <c r="D260" s="9" t="n">
        <v>30000</v>
      </c>
      <c r="E260" s="9" t="n">
        <v>30000</v>
      </c>
      <c r="F260" s="9" t="n">
        <v>19187</v>
      </c>
      <c r="G260" s="9" t="n">
        <v>0</v>
      </c>
      <c r="H260" s="9" t="n">
        <v>19187</v>
      </c>
      <c r="I260" s="9" t="n">
        <v>0</v>
      </c>
      <c r="J260" s="9" t="n">
        <v>0</v>
      </c>
      <c r="K260" s="9" t="n">
        <f aca="false">E260-F260</f>
        <v>10813</v>
      </c>
      <c r="L260" s="9" t="n">
        <f aca="false">D260-F260</f>
        <v>10813</v>
      </c>
      <c r="M260" s="9" t="n">
        <f aca="false">IF(E260=0,0,(F260/E260)*100)</f>
        <v>63.9566666666667</v>
      </c>
      <c r="N260" s="9" t="n">
        <f aca="false">D260-H260</f>
        <v>10813</v>
      </c>
      <c r="O260" s="9" t="n">
        <f aca="false">E260-H260</f>
        <v>10813</v>
      </c>
      <c r="P260" s="9" t="n">
        <f aca="false">IF(E260=0,0,(H260/E260)*100)</f>
        <v>63.9566666666667</v>
      </c>
    </row>
    <row r="261" customFormat="false" ht="12.75" hidden="false" customHeight="false" outlineLevel="0" collapsed="false">
      <c r="A261" s="6" t="s">
        <v>34</v>
      </c>
      <c r="B261" s="6" t="s">
        <v>126</v>
      </c>
      <c r="C261" s="7" t="n">
        <v>0</v>
      </c>
      <c r="D261" s="7" t="n">
        <v>12295.34</v>
      </c>
      <c r="E261" s="7" t="n">
        <v>10246.1166666667</v>
      </c>
      <c r="F261" s="7" t="n">
        <v>0</v>
      </c>
      <c r="G261" s="7" t="n">
        <v>0</v>
      </c>
      <c r="H261" s="7" t="n">
        <v>12295.34</v>
      </c>
      <c r="I261" s="7" t="n">
        <v>0</v>
      </c>
      <c r="J261" s="7" t="n">
        <v>0</v>
      </c>
      <c r="K261" s="7" t="n">
        <f aca="false">E261-F261</f>
        <v>10246.1166666667</v>
      </c>
      <c r="L261" s="7" t="n">
        <f aca="false">D261-F261</f>
        <v>12295.34</v>
      </c>
      <c r="M261" s="7" t="n">
        <f aca="false">IF(E261=0,0,(F261/E261)*100)</f>
        <v>0</v>
      </c>
      <c r="N261" s="7" t="n">
        <f aca="false">D261-H261</f>
        <v>0</v>
      </c>
      <c r="O261" s="7" t="n">
        <f aca="false">E261-H261</f>
        <v>-2049.22333333333</v>
      </c>
      <c r="P261" s="7" t="n">
        <f aca="false">IF(E261=0,0,(H261/E261)*100)</f>
        <v>120</v>
      </c>
    </row>
    <row r="262" customFormat="false" ht="12.75" hidden="false" customHeight="false" outlineLevel="0" collapsed="false">
      <c r="A262" s="8" t="s">
        <v>41</v>
      </c>
      <c r="B262" s="8" t="s">
        <v>88</v>
      </c>
      <c r="C262" s="9" t="n">
        <v>0</v>
      </c>
      <c r="D262" s="9" t="n">
        <v>10078.15</v>
      </c>
      <c r="E262" s="9" t="n">
        <v>8398.45833333333</v>
      </c>
      <c r="F262" s="9" t="n">
        <v>0</v>
      </c>
      <c r="G262" s="9" t="n">
        <v>0</v>
      </c>
      <c r="H262" s="9" t="n">
        <v>10078.15</v>
      </c>
      <c r="I262" s="9" t="n">
        <v>0</v>
      </c>
      <c r="J262" s="9" t="n">
        <v>0</v>
      </c>
      <c r="K262" s="9" t="n">
        <f aca="false">E262-F262</f>
        <v>8398.45833333333</v>
      </c>
      <c r="L262" s="9" t="n">
        <f aca="false">D262-F262</f>
        <v>10078.15</v>
      </c>
      <c r="M262" s="9" t="n">
        <f aca="false">IF(E262=0,0,(F262/E262)*100)</f>
        <v>0</v>
      </c>
      <c r="N262" s="9" t="n">
        <f aca="false">D262-H262</f>
        <v>0</v>
      </c>
      <c r="O262" s="9" t="n">
        <f aca="false">E262-H262</f>
        <v>-1679.69166666667</v>
      </c>
      <c r="P262" s="9" t="n">
        <f aca="false">IF(E262=0,0,(H262/E262)*100)</f>
        <v>120</v>
      </c>
    </row>
    <row r="263" customFormat="false" ht="12.75" hidden="false" customHeight="false" outlineLevel="0" collapsed="false">
      <c r="A263" s="8" t="s">
        <v>89</v>
      </c>
      <c r="B263" s="8" t="s">
        <v>90</v>
      </c>
      <c r="C263" s="9" t="n">
        <v>0</v>
      </c>
      <c r="D263" s="9" t="n">
        <v>2217.19</v>
      </c>
      <c r="E263" s="9" t="n">
        <v>1847.65833333333</v>
      </c>
      <c r="F263" s="9" t="n">
        <v>0</v>
      </c>
      <c r="G263" s="9" t="n">
        <v>0</v>
      </c>
      <c r="H263" s="9" t="n">
        <v>2217.19</v>
      </c>
      <c r="I263" s="9" t="n">
        <v>0</v>
      </c>
      <c r="J263" s="9" t="n">
        <v>0</v>
      </c>
      <c r="K263" s="9" t="n">
        <f aca="false">E263-F263</f>
        <v>1847.65833333333</v>
      </c>
      <c r="L263" s="9" t="n">
        <f aca="false">D263-F263</f>
        <v>2217.19</v>
      </c>
      <c r="M263" s="9" t="n">
        <f aca="false">IF(E263=0,0,(F263/E263)*100)</f>
        <v>0</v>
      </c>
      <c r="N263" s="9" t="n">
        <f aca="false">D263-H263</f>
        <v>0</v>
      </c>
      <c r="O263" s="9" t="n">
        <f aca="false">E263-H263</f>
        <v>-369.531666666666</v>
      </c>
      <c r="P263" s="9" t="n">
        <f aca="false">IF(E263=0,0,(H263/E263)*100)</f>
        <v>120</v>
      </c>
    </row>
    <row r="264" customFormat="false" ht="12.75" hidden="false" customHeight="false" outlineLevel="0" collapsed="false">
      <c r="A264" s="6" t="s">
        <v>133</v>
      </c>
      <c r="B264" s="6" t="s">
        <v>134</v>
      </c>
      <c r="C264" s="7" t="n">
        <v>0</v>
      </c>
      <c r="D264" s="7" t="n">
        <v>397844.93</v>
      </c>
      <c r="E264" s="7" t="n">
        <v>388983.775</v>
      </c>
      <c r="F264" s="7" t="n">
        <v>171358.82</v>
      </c>
      <c r="G264" s="7" t="n">
        <v>0</v>
      </c>
      <c r="H264" s="7" t="n">
        <v>167951.52</v>
      </c>
      <c r="I264" s="7" t="n">
        <v>56574.23</v>
      </c>
      <c r="J264" s="7" t="n">
        <v>0</v>
      </c>
      <c r="K264" s="7" t="n">
        <f aca="false">E264-F264</f>
        <v>217624.955</v>
      </c>
      <c r="L264" s="7" t="n">
        <f aca="false">D264-F264</f>
        <v>226486.11</v>
      </c>
      <c r="M264" s="7" t="n">
        <f aca="false">IF(E264=0,0,(F264/E264)*100)</f>
        <v>44.0529479667886</v>
      </c>
      <c r="N264" s="7" t="n">
        <f aca="false">D264-H264</f>
        <v>229893.41</v>
      </c>
      <c r="O264" s="7" t="n">
        <f aca="false">E264-H264</f>
        <v>221032.255</v>
      </c>
      <c r="P264" s="7" t="n">
        <f aca="false">IF(E264=0,0,(H264/E264)*100)</f>
        <v>43.1769988349771</v>
      </c>
    </row>
    <row r="265" customFormat="false" ht="25.5" hidden="false" customHeight="false" outlineLevel="0" collapsed="false">
      <c r="A265" s="8" t="s">
        <v>59</v>
      </c>
      <c r="B265" s="8" t="s">
        <v>60</v>
      </c>
      <c r="C265" s="9" t="n">
        <v>0</v>
      </c>
      <c r="D265" s="9" t="n">
        <v>7000</v>
      </c>
      <c r="E265" s="9" t="n">
        <v>7000</v>
      </c>
      <c r="F265" s="9" t="n">
        <v>5560</v>
      </c>
      <c r="G265" s="9" t="n">
        <v>0</v>
      </c>
      <c r="H265" s="9" t="n">
        <v>5560</v>
      </c>
      <c r="I265" s="9" t="n">
        <v>0</v>
      </c>
      <c r="J265" s="9" t="n">
        <v>0</v>
      </c>
      <c r="K265" s="9" t="n">
        <f aca="false">E265-F265</f>
        <v>1440</v>
      </c>
      <c r="L265" s="9" t="n">
        <f aca="false">D265-F265</f>
        <v>1440</v>
      </c>
      <c r="M265" s="9" t="n">
        <f aca="false">IF(E265=0,0,(F265/E265)*100)</f>
        <v>79.4285714285714</v>
      </c>
      <c r="N265" s="9" t="n">
        <f aca="false">D265-H265</f>
        <v>1440</v>
      </c>
      <c r="O265" s="9" t="n">
        <f aca="false">E265-H265</f>
        <v>1440</v>
      </c>
      <c r="P265" s="9" t="n">
        <f aca="false">IF(E265=0,0,(H265/E265)*100)</f>
        <v>79.4285714285714</v>
      </c>
    </row>
    <row r="266" customFormat="false" ht="12.75" hidden="false" customHeight="false" outlineLevel="0" collapsed="false">
      <c r="A266" s="8" t="s">
        <v>75</v>
      </c>
      <c r="B266" s="8" t="s">
        <v>76</v>
      </c>
      <c r="C266" s="9" t="n">
        <v>0</v>
      </c>
      <c r="D266" s="9" t="n">
        <v>390844.93</v>
      </c>
      <c r="E266" s="9" t="n">
        <v>381983.775</v>
      </c>
      <c r="F266" s="9" t="n">
        <v>165798.82</v>
      </c>
      <c r="G266" s="9" t="n">
        <v>0</v>
      </c>
      <c r="H266" s="9" t="n">
        <v>162391.52</v>
      </c>
      <c r="I266" s="9" t="n">
        <v>56574.23</v>
      </c>
      <c r="J266" s="9" t="n">
        <v>0</v>
      </c>
      <c r="K266" s="9" t="n">
        <f aca="false">E266-F266</f>
        <v>216184.955</v>
      </c>
      <c r="L266" s="9" t="n">
        <f aca="false">D266-F266</f>
        <v>225046.11</v>
      </c>
      <c r="M266" s="9" t="n">
        <f aca="false">IF(E266=0,0,(F266/E266)*100)</f>
        <v>43.4046760232159</v>
      </c>
      <c r="N266" s="9" t="n">
        <f aca="false">D266-H266</f>
        <v>228453.41</v>
      </c>
      <c r="O266" s="9" t="n">
        <f aca="false">E266-H266</f>
        <v>219592.255</v>
      </c>
      <c r="P266" s="9" t="n">
        <f aca="false">IF(E266=0,0,(H266/E266)*100)</f>
        <v>42.5126747857288</v>
      </c>
    </row>
    <row r="267" customFormat="false" ht="12.75" hidden="false" customHeight="false" outlineLevel="0" collapsed="false">
      <c r="A267" s="6" t="s">
        <v>147</v>
      </c>
      <c r="B267" s="6" t="s">
        <v>148</v>
      </c>
      <c r="C267" s="7" t="n">
        <v>2532</v>
      </c>
      <c r="D267" s="7" t="n">
        <v>2532</v>
      </c>
      <c r="E267" s="7" t="n">
        <v>2532</v>
      </c>
      <c r="F267" s="7" t="n">
        <v>0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f aca="false">E267-F267</f>
        <v>2532</v>
      </c>
      <c r="L267" s="7" t="n">
        <f aca="false">D267-F267</f>
        <v>2532</v>
      </c>
      <c r="M267" s="7" t="n">
        <f aca="false">IF(E267=0,0,(F267/E267)*100)</f>
        <v>0</v>
      </c>
      <c r="N267" s="7" t="n">
        <f aca="false">D267-H267</f>
        <v>2532</v>
      </c>
      <c r="O267" s="7" t="n">
        <f aca="false">E267-H267</f>
        <v>2532</v>
      </c>
      <c r="P267" s="7" t="n">
        <f aca="false">IF(E267=0,0,(H267/E267)*100)</f>
        <v>0</v>
      </c>
    </row>
    <row r="268" customFormat="false" ht="12.75" hidden="false" customHeight="false" outlineLevel="0" collapsed="false">
      <c r="A268" s="8" t="s">
        <v>28</v>
      </c>
      <c r="B268" s="8" t="s">
        <v>29</v>
      </c>
      <c r="C268" s="9" t="n">
        <v>2532</v>
      </c>
      <c r="D268" s="9" t="n">
        <v>2532</v>
      </c>
      <c r="E268" s="9" t="n">
        <v>2532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f aca="false">E268-F268</f>
        <v>2532</v>
      </c>
      <c r="L268" s="9" t="n">
        <f aca="false">D268-F268</f>
        <v>2532</v>
      </c>
      <c r="M268" s="9" t="n">
        <f aca="false">IF(E268=0,0,(F268/E268)*100)</f>
        <v>0</v>
      </c>
      <c r="N268" s="9" t="n">
        <f aca="false">D268-H268</f>
        <v>2532</v>
      </c>
      <c r="O268" s="9" t="n">
        <f aca="false">E268-H268</f>
        <v>2532</v>
      </c>
      <c r="P268" s="9" t="n">
        <f aca="false">IF(E268=0,0,(H268/E268)*100)</f>
        <v>0</v>
      </c>
    </row>
    <row r="269" customFormat="false" ht="25.5" hidden="false" customHeight="false" outlineLevel="0" collapsed="false">
      <c r="A269" s="6" t="s">
        <v>173</v>
      </c>
      <c r="B269" s="6" t="s">
        <v>174</v>
      </c>
      <c r="C269" s="7" t="n">
        <v>174660</v>
      </c>
      <c r="D269" s="7" t="n">
        <v>209660</v>
      </c>
      <c r="E269" s="7" t="n">
        <v>180423.333333333</v>
      </c>
      <c r="F269" s="7" t="n">
        <v>0</v>
      </c>
      <c r="G269" s="7" t="n">
        <v>0</v>
      </c>
      <c r="H269" s="7" t="n">
        <v>109183.74</v>
      </c>
      <c r="I269" s="7" t="n">
        <v>0</v>
      </c>
      <c r="J269" s="7" t="n">
        <v>0</v>
      </c>
      <c r="K269" s="7" t="n">
        <f aca="false">E269-F269</f>
        <v>180423.333333333</v>
      </c>
      <c r="L269" s="7" t="n">
        <f aca="false">D269-F269</f>
        <v>209660</v>
      </c>
      <c r="M269" s="7" t="n">
        <f aca="false">IF(E269=0,0,(F269/E269)*100)</f>
        <v>0</v>
      </c>
      <c r="N269" s="7" t="n">
        <f aca="false">D269-H269</f>
        <v>100476.26</v>
      </c>
      <c r="O269" s="7" t="n">
        <f aca="false">E269-H269</f>
        <v>71239.5933333333</v>
      </c>
      <c r="P269" s="7" t="n">
        <f aca="false">IF(E269=0,0,(H269/E269)*100)</f>
        <v>60.5153102887653</v>
      </c>
    </row>
    <row r="270" customFormat="false" ht="12.75" hidden="false" customHeight="false" outlineLevel="0" collapsed="false">
      <c r="A270" s="6" t="s">
        <v>23</v>
      </c>
      <c r="B270" s="6"/>
      <c r="C270" s="7" t="n">
        <v>174660</v>
      </c>
      <c r="D270" s="7" t="n">
        <v>209660</v>
      </c>
      <c r="E270" s="7" t="n">
        <v>180423.333333333</v>
      </c>
      <c r="F270" s="7" t="n">
        <v>0</v>
      </c>
      <c r="G270" s="7" t="n">
        <v>0</v>
      </c>
      <c r="H270" s="7" t="n">
        <v>109183.74</v>
      </c>
      <c r="I270" s="7" t="n">
        <v>0</v>
      </c>
      <c r="J270" s="7" t="n">
        <v>0</v>
      </c>
      <c r="K270" s="7" t="n">
        <f aca="false">E270-F270</f>
        <v>180423.333333333</v>
      </c>
      <c r="L270" s="7" t="n">
        <f aca="false">D270-F270</f>
        <v>209660</v>
      </c>
      <c r="M270" s="7" t="n">
        <f aca="false">IF(E270=0,0,(F270/E270)*100)</f>
        <v>0</v>
      </c>
      <c r="N270" s="7" t="n">
        <f aca="false">D270-H270</f>
        <v>100476.26</v>
      </c>
      <c r="O270" s="7" t="n">
        <f aca="false">E270-H270</f>
        <v>71239.5933333333</v>
      </c>
      <c r="P270" s="7" t="n">
        <f aca="false">IF(E270=0,0,(H270/E270)*100)</f>
        <v>60.5153102887653</v>
      </c>
    </row>
    <row r="271" customFormat="false" ht="63.75" hidden="false" customHeight="false" outlineLevel="0" collapsed="false">
      <c r="A271" s="6" t="s">
        <v>24</v>
      </c>
      <c r="B271" s="6" t="s">
        <v>25</v>
      </c>
      <c r="C271" s="7" t="n">
        <v>0</v>
      </c>
      <c r="D271" s="7" t="n">
        <v>35000</v>
      </c>
      <c r="E271" s="7" t="n">
        <v>35000</v>
      </c>
      <c r="F271" s="7" t="n">
        <v>0</v>
      </c>
      <c r="G271" s="7" t="n">
        <v>0</v>
      </c>
      <c r="H271" s="7" t="n">
        <v>0</v>
      </c>
      <c r="I271" s="7" t="n">
        <v>0</v>
      </c>
      <c r="J271" s="7" t="n">
        <v>0</v>
      </c>
      <c r="K271" s="7" t="n">
        <f aca="false">E271-F271</f>
        <v>35000</v>
      </c>
      <c r="L271" s="7" t="n">
        <f aca="false">D271-F271</f>
        <v>35000</v>
      </c>
      <c r="M271" s="7" t="n">
        <f aca="false">IF(E271=0,0,(F271/E271)*100)</f>
        <v>0</v>
      </c>
      <c r="N271" s="7" t="n">
        <f aca="false">D271-H271</f>
        <v>35000</v>
      </c>
      <c r="O271" s="7" t="n">
        <f aca="false">E271-H271</f>
        <v>35000</v>
      </c>
      <c r="P271" s="7" t="n">
        <f aca="false">IF(E271=0,0,(H271/E271)*100)</f>
        <v>0</v>
      </c>
    </row>
    <row r="272" customFormat="false" ht="25.5" hidden="false" customHeight="false" outlineLevel="0" collapsed="false">
      <c r="A272" s="8" t="s">
        <v>59</v>
      </c>
      <c r="B272" s="8" t="s">
        <v>60</v>
      </c>
      <c r="C272" s="9" t="n">
        <v>0</v>
      </c>
      <c r="D272" s="9" t="n">
        <v>35000</v>
      </c>
      <c r="E272" s="9" t="n">
        <v>35000</v>
      </c>
      <c r="F272" s="9" t="n">
        <v>0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f aca="false">E272-F272</f>
        <v>35000</v>
      </c>
      <c r="L272" s="9" t="n">
        <f aca="false">D272-F272</f>
        <v>35000</v>
      </c>
      <c r="M272" s="9" t="n">
        <f aca="false">IF(E272=0,0,(F272/E272)*100)</f>
        <v>0</v>
      </c>
      <c r="N272" s="9" t="n">
        <f aca="false">D272-H272</f>
        <v>35000</v>
      </c>
      <c r="O272" s="9" t="n">
        <f aca="false">E272-H272</f>
        <v>35000</v>
      </c>
      <c r="P272" s="9" t="n">
        <f aca="false">IF(E272=0,0,(H272/E272)*100)</f>
        <v>0</v>
      </c>
    </row>
    <row r="273" customFormat="false" ht="25.5" hidden="false" customHeight="false" outlineLevel="0" collapsed="false">
      <c r="A273" s="6" t="s">
        <v>155</v>
      </c>
      <c r="B273" s="6" t="s">
        <v>156</v>
      </c>
      <c r="C273" s="7" t="n">
        <v>170800</v>
      </c>
      <c r="D273" s="7" t="n">
        <v>170800</v>
      </c>
      <c r="E273" s="7" t="n">
        <v>142333.333333333</v>
      </c>
      <c r="F273" s="7" t="n">
        <v>0</v>
      </c>
      <c r="G273" s="7" t="n">
        <v>0</v>
      </c>
      <c r="H273" s="7" t="n">
        <v>109183.74</v>
      </c>
      <c r="I273" s="7" t="n">
        <v>0</v>
      </c>
      <c r="J273" s="7" t="n">
        <v>0</v>
      </c>
      <c r="K273" s="7" t="n">
        <f aca="false">E273-F273</f>
        <v>142333.333333333</v>
      </c>
      <c r="L273" s="7" t="n">
        <f aca="false">D273-F273</f>
        <v>170800</v>
      </c>
      <c r="M273" s="7" t="n">
        <f aca="false">IF(E273=0,0,(F273/E273)*100)</f>
        <v>0</v>
      </c>
      <c r="N273" s="7" t="n">
        <f aca="false">D273-H273</f>
        <v>61616.26</v>
      </c>
      <c r="O273" s="7" t="n">
        <f aca="false">E273-H273</f>
        <v>33149.5933333333</v>
      </c>
      <c r="P273" s="7" t="n">
        <f aca="false">IF(E273=0,0,(H273/E273)*100)</f>
        <v>76.709887587822</v>
      </c>
    </row>
    <row r="274" customFormat="false" ht="12.75" hidden="false" customHeight="false" outlineLevel="0" collapsed="false">
      <c r="A274" s="8" t="s">
        <v>41</v>
      </c>
      <c r="B274" s="8" t="s">
        <v>88</v>
      </c>
      <c r="C274" s="9" t="n">
        <v>51150</v>
      </c>
      <c r="D274" s="9" t="n">
        <v>51150</v>
      </c>
      <c r="E274" s="9" t="n">
        <v>42625</v>
      </c>
      <c r="F274" s="9" t="n">
        <v>0</v>
      </c>
      <c r="G274" s="9" t="n">
        <v>0</v>
      </c>
      <c r="H274" s="9" t="n">
        <v>44533.38</v>
      </c>
      <c r="I274" s="9" t="n">
        <v>0</v>
      </c>
      <c r="J274" s="9" t="n">
        <v>0</v>
      </c>
      <c r="K274" s="9" t="n">
        <f aca="false">E274-F274</f>
        <v>42625</v>
      </c>
      <c r="L274" s="9" t="n">
        <f aca="false">D274-F274</f>
        <v>51150</v>
      </c>
      <c r="M274" s="9" t="n">
        <f aca="false">IF(E274=0,0,(F274/E274)*100)</f>
        <v>0</v>
      </c>
      <c r="N274" s="9" t="n">
        <f aca="false">D274-H274</f>
        <v>6616.62</v>
      </c>
      <c r="O274" s="9" t="n">
        <f aca="false">E274-H274</f>
        <v>-1908.38</v>
      </c>
      <c r="P274" s="9" t="n">
        <f aca="false">IF(E274=0,0,(H274/E274)*100)</f>
        <v>104.477137829912</v>
      </c>
    </row>
    <row r="275" customFormat="false" ht="12.75" hidden="false" customHeight="false" outlineLevel="0" collapsed="false">
      <c r="A275" s="8" t="s">
        <v>89</v>
      </c>
      <c r="B275" s="8" t="s">
        <v>90</v>
      </c>
      <c r="C275" s="9" t="n">
        <v>11250</v>
      </c>
      <c r="D275" s="9" t="n">
        <v>11250</v>
      </c>
      <c r="E275" s="9" t="n">
        <v>9375</v>
      </c>
      <c r="F275" s="9" t="n">
        <v>0</v>
      </c>
      <c r="G275" s="9" t="n">
        <v>0</v>
      </c>
      <c r="H275" s="9" t="n">
        <v>9797.31</v>
      </c>
      <c r="I275" s="9" t="n">
        <v>0</v>
      </c>
      <c r="J275" s="9" t="n">
        <v>0</v>
      </c>
      <c r="K275" s="9" t="n">
        <f aca="false">E275-F275</f>
        <v>9375</v>
      </c>
      <c r="L275" s="9" t="n">
        <f aca="false">D275-F275</f>
        <v>11250</v>
      </c>
      <c r="M275" s="9" t="n">
        <f aca="false">IF(E275=0,0,(F275/E275)*100)</f>
        <v>0</v>
      </c>
      <c r="N275" s="9" t="n">
        <f aca="false">D275-H275</f>
        <v>1452.69</v>
      </c>
      <c r="O275" s="9" t="n">
        <f aca="false">E275-H275</f>
        <v>-422.31</v>
      </c>
      <c r="P275" s="9" t="n">
        <f aca="false">IF(E275=0,0,(H275/E275)*100)</f>
        <v>104.50464</v>
      </c>
    </row>
    <row r="276" customFormat="false" ht="12.75" hidden="false" customHeight="false" outlineLevel="0" collapsed="false">
      <c r="A276" s="8" t="s">
        <v>26</v>
      </c>
      <c r="B276" s="8" t="s">
        <v>27</v>
      </c>
      <c r="C276" s="9" t="n">
        <v>20000</v>
      </c>
      <c r="D276" s="9" t="n">
        <v>20000</v>
      </c>
      <c r="E276" s="9" t="n">
        <v>16666.6666666667</v>
      </c>
      <c r="F276" s="9" t="n">
        <v>0</v>
      </c>
      <c r="G276" s="9" t="n">
        <v>0</v>
      </c>
      <c r="H276" s="9" t="n">
        <v>1762</v>
      </c>
      <c r="I276" s="9" t="n">
        <v>0</v>
      </c>
      <c r="J276" s="9" t="n">
        <v>0</v>
      </c>
      <c r="K276" s="9" t="n">
        <f aca="false">E276-F276</f>
        <v>16666.6666666667</v>
      </c>
      <c r="L276" s="9" t="n">
        <f aca="false">D276-F276</f>
        <v>20000</v>
      </c>
      <c r="M276" s="9" t="n">
        <f aca="false">IF(E276=0,0,(F276/E276)*100)</f>
        <v>0</v>
      </c>
      <c r="N276" s="9" t="n">
        <f aca="false">D276-H276</f>
        <v>18238</v>
      </c>
      <c r="O276" s="9" t="n">
        <f aca="false">E276-H276</f>
        <v>14904.6666666667</v>
      </c>
      <c r="P276" s="9" t="n">
        <f aca="false">IF(E276=0,0,(H276/E276)*100)</f>
        <v>10.572</v>
      </c>
    </row>
    <row r="277" customFormat="false" ht="12.75" hidden="false" customHeight="false" outlineLevel="0" collapsed="false">
      <c r="A277" s="8" t="s">
        <v>28</v>
      </c>
      <c r="B277" s="8" t="s">
        <v>29</v>
      </c>
      <c r="C277" s="9" t="n">
        <v>12200</v>
      </c>
      <c r="D277" s="9" t="n">
        <v>12200</v>
      </c>
      <c r="E277" s="9" t="n">
        <v>10166.6666666667</v>
      </c>
      <c r="F277" s="9" t="n">
        <v>0</v>
      </c>
      <c r="G277" s="9" t="n">
        <v>0</v>
      </c>
      <c r="H277" s="9" t="n">
        <v>53.51</v>
      </c>
      <c r="I277" s="9" t="n">
        <v>0</v>
      </c>
      <c r="J277" s="9" t="n">
        <v>0</v>
      </c>
      <c r="K277" s="9" t="n">
        <f aca="false">E277-F277</f>
        <v>10166.6666666667</v>
      </c>
      <c r="L277" s="9" t="n">
        <f aca="false">D277-F277</f>
        <v>12200</v>
      </c>
      <c r="M277" s="9" t="n">
        <f aca="false">IF(E277=0,0,(F277/E277)*100)</f>
        <v>0</v>
      </c>
      <c r="N277" s="9" t="n">
        <f aca="false">D277-H277</f>
        <v>12146.49</v>
      </c>
      <c r="O277" s="9" t="n">
        <f aca="false">E277-H277</f>
        <v>10113.1566666667</v>
      </c>
      <c r="P277" s="9" t="n">
        <f aca="false">IF(E277=0,0,(H277/E277)*100)</f>
        <v>0.526327868852459</v>
      </c>
    </row>
    <row r="278" customFormat="false" ht="12.75" hidden="false" customHeight="false" outlineLevel="0" collapsed="false">
      <c r="A278" s="8" t="s">
        <v>108</v>
      </c>
      <c r="B278" s="8" t="s">
        <v>109</v>
      </c>
      <c r="C278" s="9" t="n">
        <v>56200</v>
      </c>
      <c r="D278" s="9" t="n">
        <v>56200</v>
      </c>
      <c r="E278" s="9" t="n">
        <v>46833.3333333333</v>
      </c>
      <c r="F278" s="9" t="n">
        <v>0</v>
      </c>
      <c r="G278" s="9" t="n">
        <v>0</v>
      </c>
      <c r="H278" s="9" t="n">
        <v>45219.42</v>
      </c>
      <c r="I278" s="9" t="n">
        <v>0</v>
      </c>
      <c r="J278" s="9" t="n">
        <v>0</v>
      </c>
      <c r="K278" s="9" t="n">
        <f aca="false">E278-F278</f>
        <v>46833.3333333333</v>
      </c>
      <c r="L278" s="9" t="n">
        <f aca="false">D278-F278</f>
        <v>56200</v>
      </c>
      <c r="M278" s="9" t="n">
        <f aca="false">IF(E278=0,0,(F278/E278)*100)</f>
        <v>0</v>
      </c>
      <c r="N278" s="9" t="n">
        <f aca="false">D278-H278</f>
        <v>10980.58</v>
      </c>
      <c r="O278" s="9" t="n">
        <f aca="false">E278-H278</f>
        <v>1613.91333333334</v>
      </c>
      <c r="P278" s="9" t="n">
        <f aca="false">IF(E278=0,0,(H278/E278)*100)</f>
        <v>96.553921708185</v>
      </c>
    </row>
    <row r="279" customFormat="false" ht="12.75" hidden="false" customHeight="false" outlineLevel="0" collapsed="false">
      <c r="A279" s="8" t="s">
        <v>112</v>
      </c>
      <c r="B279" s="8" t="s">
        <v>113</v>
      </c>
      <c r="C279" s="9" t="n">
        <v>20000</v>
      </c>
      <c r="D279" s="9" t="n">
        <v>20000</v>
      </c>
      <c r="E279" s="9" t="n">
        <v>16666.6666666667</v>
      </c>
      <c r="F279" s="9" t="n">
        <v>0</v>
      </c>
      <c r="G279" s="9" t="n">
        <v>0</v>
      </c>
      <c r="H279" s="9" t="n">
        <v>7818.12</v>
      </c>
      <c r="I279" s="9" t="n">
        <v>0</v>
      </c>
      <c r="J279" s="9" t="n">
        <v>0</v>
      </c>
      <c r="K279" s="9" t="n">
        <f aca="false">E279-F279</f>
        <v>16666.6666666667</v>
      </c>
      <c r="L279" s="9" t="n">
        <f aca="false">D279-F279</f>
        <v>20000</v>
      </c>
      <c r="M279" s="9" t="n">
        <f aca="false">IF(E279=0,0,(F279/E279)*100)</f>
        <v>0</v>
      </c>
      <c r="N279" s="9" t="n">
        <f aca="false">D279-H279</f>
        <v>12181.88</v>
      </c>
      <c r="O279" s="9" t="n">
        <f aca="false">E279-H279</f>
        <v>8848.54666666667</v>
      </c>
      <c r="P279" s="9" t="n">
        <f aca="false">IF(E279=0,0,(H279/E279)*100)</f>
        <v>46.90872</v>
      </c>
    </row>
    <row r="280" customFormat="false" ht="12.75" hidden="false" customHeight="false" outlineLevel="0" collapsed="false">
      <c r="A280" s="6" t="s">
        <v>147</v>
      </c>
      <c r="B280" s="6" t="s">
        <v>148</v>
      </c>
      <c r="C280" s="7" t="n">
        <v>3860</v>
      </c>
      <c r="D280" s="7" t="n">
        <v>3860</v>
      </c>
      <c r="E280" s="7" t="n">
        <v>3090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f aca="false">E280-F280</f>
        <v>3090</v>
      </c>
      <c r="L280" s="7" t="n">
        <f aca="false">D280-F280</f>
        <v>3860</v>
      </c>
      <c r="M280" s="7" t="n">
        <f aca="false">IF(E280=0,0,(F280/E280)*100)</f>
        <v>0</v>
      </c>
      <c r="N280" s="7" t="n">
        <f aca="false">D280-H280</f>
        <v>3860</v>
      </c>
      <c r="O280" s="7" t="n">
        <f aca="false">E280-H280</f>
        <v>3090</v>
      </c>
      <c r="P280" s="7" t="n">
        <f aca="false">IF(E280=0,0,(H280/E280)*100)</f>
        <v>0</v>
      </c>
    </row>
    <row r="281" customFormat="false" ht="12.75" hidden="false" customHeight="false" outlineLevel="0" collapsed="false">
      <c r="A281" s="8" t="s">
        <v>28</v>
      </c>
      <c r="B281" s="8" t="s">
        <v>29</v>
      </c>
      <c r="C281" s="9" t="n">
        <v>3860</v>
      </c>
      <c r="D281" s="9" t="n">
        <v>3860</v>
      </c>
      <c r="E281" s="9" t="n">
        <v>309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f aca="false">E281-F281</f>
        <v>3090</v>
      </c>
      <c r="L281" s="9" t="n">
        <f aca="false">D281-F281</f>
        <v>3860</v>
      </c>
      <c r="M281" s="9" t="n">
        <f aca="false">IF(E281=0,0,(F281/E281)*100)</f>
        <v>0</v>
      </c>
      <c r="N281" s="9" t="n">
        <f aca="false">D281-H281</f>
        <v>3860</v>
      </c>
      <c r="O281" s="9" t="n">
        <f aca="false">E281-H281</f>
        <v>3090</v>
      </c>
      <c r="P281" s="9" t="n">
        <f aca="false">IF(E281=0,0,(H281/E281)*100)</f>
        <v>0</v>
      </c>
    </row>
    <row r="282" customFormat="false" ht="25.5" hidden="false" customHeight="false" outlineLevel="0" collapsed="false">
      <c r="A282" s="6" t="s">
        <v>175</v>
      </c>
      <c r="B282" s="6" t="s">
        <v>176</v>
      </c>
      <c r="C282" s="7" t="n">
        <v>0</v>
      </c>
      <c r="D282" s="7" t="n">
        <v>895680</v>
      </c>
      <c r="E282" s="7" t="n">
        <v>895680</v>
      </c>
      <c r="F282" s="7" t="n">
        <v>216561.61</v>
      </c>
      <c r="G282" s="7" t="n">
        <v>0</v>
      </c>
      <c r="H282" s="7" t="n">
        <v>216561.61</v>
      </c>
      <c r="I282" s="7" t="n">
        <v>0</v>
      </c>
      <c r="J282" s="7" t="n">
        <v>0</v>
      </c>
      <c r="K282" s="7" t="n">
        <f aca="false">E282-F282</f>
        <v>679118.39</v>
      </c>
      <c r="L282" s="7" t="n">
        <f aca="false">D282-F282</f>
        <v>679118.39</v>
      </c>
      <c r="M282" s="7" t="n">
        <f aca="false">IF(E282=0,0,(F282/E282)*100)</f>
        <v>24.17845770811</v>
      </c>
      <c r="N282" s="7" t="n">
        <f aca="false">D282-H282</f>
        <v>679118.39</v>
      </c>
      <c r="O282" s="7" t="n">
        <f aca="false">E282-H282</f>
        <v>679118.39</v>
      </c>
      <c r="P282" s="7" t="n">
        <f aca="false">IF(E282=0,0,(H282/E282)*100)</f>
        <v>24.17845770811</v>
      </c>
    </row>
    <row r="283" customFormat="false" ht="12.75" hidden="false" customHeight="false" outlineLevel="0" collapsed="false">
      <c r="A283" s="6" t="s">
        <v>23</v>
      </c>
      <c r="B283" s="6"/>
      <c r="C283" s="7" t="n">
        <v>0</v>
      </c>
      <c r="D283" s="7" t="n">
        <v>895680</v>
      </c>
      <c r="E283" s="7" t="n">
        <v>895680</v>
      </c>
      <c r="F283" s="7" t="n">
        <v>216561.61</v>
      </c>
      <c r="G283" s="7" t="n">
        <v>0</v>
      </c>
      <c r="H283" s="7" t="n">
        <v>216561.61</v>
      </c>
      <c r="I283" s="7" t="n">
        <v>0</v>
      </c>
      <c r="J283" s="7" t="n">
        <v>0</v>
      </c>
      <c r="K283" s="7" t="n">
        <f aca="false">E283-F283</f>
        <v>679118.39</v>
      </c>
      <c r="L283" s="7" t="n">
        <f aca="false">D283-F283</f>
        <v>679118.39</v>
      </c>
      <c r="M283" s="7" t="n">
        <f aca="false">IF(E283=0,0,(F283/E283)*100)</f>
        <v>24.17845770811</v>
      </c>
      <c r="N283" s="7" t="n">
        <f aca="false">D283-H283</f>
        <v>679118.39</v>
      </c>
      <c r="O283" s="7" t="n">
        <f aca="false">E283-H283</f>
        <v>679118.39</v>
      </c>
      <c r="P283" s="7" t="n">
        <f aca="false">IF(E283=0,0,(H283/E283)*100)</f>
        <v>24.17845770811</v>
      </c>
    </row>
    <row r="284" customFormat="false" ht="25.5" hidden="false" customHeight="false" outlineLevel="0" collapsed="false">
      <c r="A284" s="6" t="s">
        <v>135</v>
      </c>
      <c r="B284" s="6" t="s">
        <v>136</v>
      </c>
      <c r="C284" s="7" t="n">
        <v>0</v>
      </c>
      <c r="D284" s="7" t="n">
        <v>895680</v>
      </c>
      <c r="E284" s="7" t="n">
        <v>895680</v>
      </c>
      <c r="F284" s="7" t="n">
        <v>216561.61</v>
      </c>
      <c r="G284" s="7" t="n">
        <v>0</v>
      </c>
      <c r="H284" s="7" t="n">
        <v>216561.61</v>
      </c>
      <c r="I284" s="7" t="n">
        <v>0</v>
      </c>
      <c r="J284" s="7" t="n">
        <v>0</v>
      </c>
      <c r="K284" s="7" t="n">
        <f aca="false">E284-F284</f>
        <v>679118.39</v>
      </c>
      <c r="L284" s="7" t="n">
        <f aca="false">D284-F284</f>
        <v>679118.39</v>
      </c>
      <c r="M284" s="7" t="n">
        <f aca="false">IF(E284=0,0,(F284/E284)*100)</f>
        <v>24.17845770811</v>
      </c>
      <c r="N284" s="7" t="n">
        <f aca="false">D284-H284</f>
        <v>679118.39</v>
      </c>
      <c r="O284" s="7" t="n">
        <f aca="false">E284-H284</f>
        <v>679118.39</v>
      </c>
      <c r="P284" s="7" t="n">
        <f aca="false">IF(E284=0,0,(H284/E284)*100)</f>
        <v>24.17845770811</v>
      </c>
    </row>
    <row r="285" customFormat="false" ht="12.75" hidden="false" customHeight="false" outlineLevel="0" collapsed="false">
      <c r="A285" s="8" t="s">
        <v>79</v>
      </c>
      <c r="B285" s="8" t="s">
        <v>80</v>
      </c>
      <c r="C285" s="9" t="n">
        <v>0</v>
      </c>
      <c r="D285" s="9" t="n">
        <v>895680</v>
      </c>
      <c r="E285" s="9" t="n">
        <v>895680</v>
      </c>
      <c r="F285" s="9" t="n">
        <v>216561.61</v>
      </c>
      <c r="G285" s="9" t="n">
        <v>0</v>
      </c>
      <c r="H285" s="9" t="n">
        <v>216561.61</v>
      </c>
      <c r="I285" s="9" t="n">
        <v>0</v>
      </c>
      <c r="J285" s="9" t="n">
        <v>0</v>
      </c>
      <c r="K285" s="9" t="n">
        <f aca="false">E285-F285</f>
        <v>679118.39</v>
      </c>
      <c r="L285" s="9" t="n">
        <f aca="false">D285-F285</f>
        <v>679118.39</v>
      </c>
      <c r="M285" s="9" t="n">
        <f aca="false">IF(E285=0,0,(F285/E285)*100)</f>
        <v>24.17845770811</v>
      </c>
      <c r="N285" s="9" t="n">
        <f aca="false">D285-H285</f>
        <v>679118.39</v>
      </c>
      <c r="O285" s="9" t="n">
        <f aca="false">E285-H285</f>
        <v>679118.39</v>
      </c>
      <c r="P285" s="9" t="n">
        <f aca="false">IF(E285=0,0,(H285/E285)*100)</f>
        <v>24.17845770811</v>
      </c>
    </row>
    <row r="286" customFormat="false" ht="25.5" hidden="false" customHeight="false" outlineLevel="0" collapsed="false">
      <c r="A286" s="6" t="s">
        <v>177</v>
      </c>
      <c r="B286" s="6" t="s">
        <v>178</v>
      </c>
      <c r="C286" s="7" t="n">
        <v>0</v>
      </c>
      <c r="D286" s="7" t="n">
        <v>299792</v>
      </c>
      <c r="E286" s="7" t="n">
        <v>249826.666666667</v>
      </c>
      <c r="F286" s="7" t="n">
        <v>0</v>
      </c>
      <c r="G286" s="7" t="n">
        <v>0</v>
      </c>
      <c r="H286" s="7" t="n">
        <v>299792</v>
      </c>
      <c r="I286" s="7" t="n">
        <v>0</v>
      </c>
      <c r="J286" s="7" t="n">
        <v>0</v>
      </c>
      <c r="K286" s="7" t="n">
        <f aca="false">E286-F286</f>
        <v>249826.666666667</v>
      </c>
      <c r="L286" s="7" t="n">
        <f aca="false">D286-F286</f>
        <v>299792</v>
      </c>
      <c r="M286" s="7" t="n">
        <f aca="false">IF(E286=0,0,(F286/E286)*100)</f>
        <v>0</v>
      </c>
      <c r="N286" s="7" t="n">
        <f aca="false">D286-H286</f>
        <v>0</v>
      </c>
      <c r="O286" s="7" t="n">
        <f aca="false">E286-H286</f>
        <v>-49965.3333333334</v>
      </c>
      <c r="P286" s="7" t="n">
        <f aca="false">IF(E286=0,0,(H286/E286)*100)</f>
        <v>120</v>
      </c>
    </row>
    <row r="287" customFormat="false" ht="12.75" hidden="false" customHeight="false" outlineLevel="0" collapsed="false">
      <c r="A287" s="6" t="s">
        <v>23</v>
      </c>
      <c r="B287" s="6"/>
      <c r="C287" s="7" t="n">
        <v>0</v>
      </c>
      <c r="D287" s="7" t="n">
        <v>299792</v>
      </c>
      <c r="E287" s="7" t="n">
        <v>249826.666666667</v>
      </c>
      <c r="F287" s="7" t="n">
        <v>0</v>
      </c>
      <c r="G287" s="7" t="n">
        <v>0</v>
      </c>
      <c r="H287" s="7" t="n">
        <v>299792</v>
      </c>
      <c r="I287" s="7" t="n">
        <v>0</v>
      </c>
      <c r="J287" s="7" t="n">
        <v>0</v>
      </c>
      <c r="K287" s="7" t="n">
        <f aca="false">E287-F287</f>
        <v>249826.666666667</v>
      </c>
      <c r="L287" s="7" t="n">
        <f aca="false">D287-F287</f>
        <v>299792</v>
      </c>
      <c r="M287" s="7" t="n">
        <f aca="false">IF(E287=0,0,(F287/E287)*100)</f>
        <v>0</v>
      </c>
      <c r="N287" s="7" t="n">
        <f aca="false">D287-H287</f>
        <v>0</v>
      </c>
      <c r="O287" s="7" t="n">
        <f aca="false">E287-H287</f>
        <v>-49965.3333333334</v>
      </c>
      <c r="P287" s="7" t="n">
        <f aca="false">IF(E287=0,0,(H287/E287)*100)</f>
        <v>120</v>
      </c>
    </row>
    <row r="288" customFormat="false" ht="12.75" hidden="false" customHeight="false" outlineLevel="0" collapsed="false">
      <c r="A288" s="6" t="s">
        <v>133</v>
      </c>
      <c r="B288" s="6" t="s">
        <v>134</v>
      </c>
      <c r="C288" s="7" t="n">
        <v>0</v>
      </c>
      <c r="D288" s="7" t="n">
        <v>299792</v>
      </c>
      <c r="E288" s="7" t="n">
        <v>249826.666666667</v>
      </c>
      <c r="F288" s="7" t="n">
        <v>0</v>
      </c>
      <c r="G288" s="7" t="n">
        <v>0</v>
      </c>
      <c r="H288" s="7" t="n">
        <v>299792</v>
      </c>
      <c r="I288" s="7" t="n">
        <v>0</v>
      </c>
      <c r="J288" s="7" t="n">
        <v>0</v>
      </c>
      <c r="K288" s="7" t="n">
        <f aca="false">E288-F288</f>
        <v>249826.666666667</v>
      </c>
      <c r="L288" s="7" t="n">
        <f aca="false">D288-F288</f>
        <v>299792</v>
      </c>
      <c r="M288" s="7" t="n">
        <f aca="false">IF(E288=0,0,(F288/E288)*100)</f>
        <v>0</v>
      </c>
      <c r="N288" s="7" t="n">
        <f aca="false">D288-H288</f>
        <v>0</v>
      </c>
      <c r="O288" s="7" t="n">
        <f aca="false">E288-H288</f>
        <v>-49965.3333333334</v>
      </c>
      <c r="P288" s="7" t="n">
        <f aca="false">IF(E288=0,0,(H288/E288)*100)</f>
        <v>120</v>
      </c>
    </row>
    <row r="289" customFormat="false" ht="12.75" hidden="false" customHeight="false" outlineLevel="0" collapsed="false">
      <c r="A289" s="8" t="s">
        <v>75</v>
      </c>
      <c r="B289" s="8" t="s">
        <v>76</v>
      </c>
      <c r="C289" s="9" t="n">
        <v>0</v>
      </c>
      <c r="D289" s="9" t="n">
        <v>299792</v>
      </c>
      <c r="E289" s="9" t="n">
        <v>249826.666666667</v>
      </c>
      <c r="F289" s="9" t="n">
        <v>0</v>
      </c>
      <c r="G289" s="9" t="n">
        <v>0</v>
      </c>
      <c r="H289" s="9" t="n">
        <v>299792</v>
      </c>
      <c r="I289" s="9" t="n">
        <v>0</v>
      </c>
      <c r="J289" s="9" t="n">
        <v>0</v>
      </c>
      <c r="K289" s="9" t="n">
        <f aca="false">E289-F289</f>
        <v>249826.666666667</v>
      </c>
      <c r="L289" s="9" t="n">
        <f aca="false">D289-F289</f>
        <v>299792</v>
      </c>
      <c r="M289" s="9" t="n">
        <f aca="false">IF(E289=0,0,(F289/E289)*100)</f>
        <v>0</v>
      </c>
      <c r="N289" s="9" t="n">
        <f aca="false">D289-H289</f>
        <v>0</v>
      </c>
      <c r="O289" s="9" t="n">
        <f aca="false">E289-H289</f>
        <v>-49965.3333333334</v>
      </c>
      <c r="P289" s="9" t="n">
        <f aca="false">IF(E289=0,0,(H289/E289)*100)</f>
        <v>120</v>
      </c>
    </row>
    <row r="290" customFormat="false" ht="25.5" hidden="false" customHeight="false" outlineLevel="0" collapsed="false">
      <c r="A290" s="6" t="s">
        <v>179</v>
      </c>
      <c r="B290" s="6" t="s">
        <v>180</v>
      </c>
      <c r="C290" s="7" t="n">
        <v>144600</v>
      </c>
      <c r="D290" s="7" t="n">
        <v>144600</v>
      </c>
      <c r="E290" s="7" t="n">
        <v>140866.666666667</v>
      </c>
      <c r="F290" s="7" t="n">
        <v>39485</v>
      </c>
      <c r="G290" s="7" t="n">
        <v>0</v>
      </c>
      <c r="H290" s="7" t="n">
        <v>47351</v>
      </c>
      <c r="I290" s="7" t="n">
        <v>103</v>
      </c>
      <c r="J290" s="7" t="n">
        <v>0</v>
      </c>
      <c r="K290" s="7" t="n">
        <f aca="false">E290-F290</f>
        <v>101381.666666667</v>
      </c>
      <c r="L290" s="7" t="n">
        <f aca="false">D290-F290</f>
        <v>105115</v>
      </c>
      <c r="M290" s="7" t="n">
        <f aca="false">IF(E290=0,0,(F290/E290)*100)</f>
        <v>28.0300520586843</v>
      </c>
      <c r="N290" s="7" t="n">
        <f aca="false">D290-H290</f>
        <v>97249</v>
      </c>
      <c r="O290" s="7" t="n">
        <f aca="false">E290-H290</f>
        <v>93515.6666666667</v>
      </c>
      <c r="P290" s="7" t="n">
        <f aca="false">IF(E290=0,0,(H290/E290)*100)</f>
        <v>33.6140558447705</v>
      </c>
    </row>
    <row r="291" customFormat="false" ht="12.75" hidden="false" customHeight="false" outlineLevel="0" collapsed="false">
      <c r="A291" s="6" t="s">
        <v>23</v>
      </c>
      <c r="B291" s="6"/>
      <c r="C291" s="7" t="n">
        <v>144600</v>
      </c>
      <c r="D291" s="7" t="n">
        <v>144600</v>
      </c>
      <c r="E291" s="7" t="n">
        <v>140866.666666667</v>
      </c>
      <c r="F291" s="7" t="n">
        <v>39485</v>
      </c>
      <c r="G291" s="7" t="n">
        <v>0</v>
      </c>
      <c r="H291" s="7" t="n">
        <v>47351</v>
      </c>
      <c r="I291" s="7" t="n">
        <v>103</v>
      </c>
      <c r="J291" s="7" t="n">
        <v>0</v>
      </c>
      <c r="K291" s="7" t="n">
        <f aca="false">E291-F291</f>
        <v>101381.666666667</v>
      </c>
      <c r="L291" s="7" t="n">
        <f aca="false">D291-F291</f>
        <v>105115</v>
      </c>
      <c r="M291" s="7" t="n">
        <f aca="false">IF(E291=0,0,(F291/E291)*100)</f>
        <v>28.0300520586843</v>
      </c>
      <c r="N291" s="7" t="n">
        <f aca="false">D291-H291</f>
        <v>97249</v>
      </c>
      <c r="O291" s="7" t="n">
        <f aca="false">E291-H291</f>
        <v>93515.6666666667</v>
      </c>
      <c r="P291" s="7" t="n">
        <f aca="false">IF(E291=0,0,(H291/E291)*100)</f>
        <v>33.6140558447705</v>
      </c>
    </row>
    <row r="292" customFormat="false" ht="63.75" hidden="false" customHeight="false" outlineLevel="0" collapsed="false">
      <c r="A292" s="6" t="s">
        <v>24</v>
      </c>
      <c r="B292" s="6" t="s">
        <v>25</v>
      </c>
      <c r="C292" s="7" t="n">
        <v>85000</v>
      </c>
      <c r="D292" s="7" t="n">
        <v>85000</v>
      </c>
      <c r="E292" s="7" t="n">
        <v>81666.6666666667</v>
      </c>
      <c r="F292" s="7" t="n">
        <v>1592</v>
      </c>
      <c r="G292" s="7" t="n">
        <v>0</v>
      </c>
      <c r="H292" s="7" t="n">
        <v>9561</v>
      </c>
      <c r="I292" s="7" t="n">
        <v>0</v>
      </c>
      <c r="J292" s="7" t="n">
        <v>0</v>
      </c>
      <c r="K292" s="7" t="n">
        <f aca="false">E292-F292</f>
        <v>80074.6666666667</v>
      </c>
      <c r="L292" s="7" t="n">
        <f aca="false">D292-F292</f>
        <v>83408</v>
      </c>
      <c r="M292" s="7" t="n">
        <f aca="false">IF(E292=0,0,(F292/E292)*100)</f>
        <v>1.94938775510204</v>
      </c>
      <c r="N292" s="7" t="n">
        <f aca="false">D292-H292</f>
        <v>75439</v>
      </c>
      <c r="O292" s="7" t="n">
        <f aca="false">E292-H292</f>
        <v>72105.6666666667</v>
      </c>
      <c r="P292" s="7" t="n">
        <f aca="false">IF(E292=0,0,(H292/E292)*100)</f>
        <v>11.7073469387755</v>
      </c>
    </row>
    <row r="293" customFormat="false" ht="12.75" hidden="false" customHeight="false" outlineLevel="0" collapsed="false">
      <c r="A293" s="8" t="s">
        <v>26</v>
      </c>
      <c r="B293" s="8" t="s">
        <v>27</v>
      </c>
      <c r="C293" s="9" t="n">
        <v>20000</v>
      </c>
      <c r="D293" s="9" t="n">
        <v>20000</v>
      </c>
      <c r="E293" s="9" t="n">
        <v>16666.6666666667</v>
      </c>
      <c r="F293" s="9" t="n">
        <v>0</v>
      </c>
      <c r="G293" s="9" t="n">
        <v>0</v>
      </c>
      <c r="H293" s="9" t="n">
        <v>7969</v>
      </c>
      <c r="I293" s="9" t="n">
        <v>0</v>
      </c>
      <c r="J293" s="9" t="n">
        <v>0</v>
      </c>
      <c r="K293" s="9" t="n">
        <f aca="false">E293-F293</f>
        <v>16666.6666666667</v>
      </c>
      <c r="L293" s="9" t="n">
        <f aca="false">D293-F293</f>
        <v>20000</v>
      </c>
      <c r="M293" s="9" t="n">
        <f aca="false">IF(E293=0,0,(F293/E293)*100)</f>
        <v>0</v>
      </c>
      <c r="N293" s="9" t="n">
        <f aca="false">D293-H293</f>
        <v>12031</v>
      </c>
      <c r="O293" s="9" t="n">
        <f aca="false">E293-H293</f>
        <v>8697.66666666666</v>
      </c>
      <c r="P293" s="9" t="n">
        <f aca="false">IF(E293=0,0,(H293/E293)*100)</f>
        <v>47.814</v>
      </c>
    </row>
    <row r="294" customFormat="false" ht="25.5" hidden="false" customHeight="false" outlineLevel="0" collapsed="false">
      <c r="A294" s="8" t="s">
        <v>59</v>
      </c>
      <c r="B294" s="8" t="s">
        <v>60</v>
      </c>
      <c r="C294" s="9" t="n">
        <v>25000</v>
      </c>
      <c r="D294" s="9" t="n">
        <v>25000</v>
      </c>
      <c r="E294" s="9" t="n">
        <v>2500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f aca="false">E294-F294</f>
        <v>25000</v>
      </c>
      <c r="L294" s="9" t="n">
        <f aca="false">D294-F294</f>
        <v>25000</v>
      </c>
      <c r="M294" s="9" t="n">
        <f aca="false">IF(E294=0,0,(F294/E294)*100)</f>
        <v>0</v>
      </c>
      <c r="N294" s="9" t="n">
        <f aca="false">D294-H294</f>
        <v>25000</v>
      </c>
      <c r="O294" s="9" t="n">
        <f aca="false">E294-H294</f>
        <v>25000</v>
      </c>
      <c r="P294" s="9" t="n">
        <f aca="false">IF(E294=0,0,(H294/E294)*100)</f>
        <v>0</v>
      </c>
    </row>
    <row r="295" customFormat="false" ht="12.75" hidden="false" customHeight="false" outlineLevel="0" collapsed="false">
      <c r="A295" s="8" t="s">
        <v>30</v>
      </c>
      <c r="B295" s="8" t="s">
        <v>31</v>
      </c>
      <c r="C295" s="9" t="n">
        <v>40000</v>
      </c>
      <c r="D295" s="9" t="n">
        <v>40000</v>
      </c>
      <c r="E295" s="9" t="n">
        <v>40000</v>
      </c>
      <c r="F295" s="9" t="n">
        <v>1592</v>
      </c>
      <c r="G295" s="9" t="n">
        <v>0</v>
      </c>
      <c r="H295" s="9" t="n">
        <v>1592</v>
      </c>
      <c r="I295" s="9" t="n">
        <v>0</v>
      </c>
      <c r="J295" s="9" t="n">
        <v>0</v>
      </c>
      <c r="K295" s="9" t="n">
        <f aca="false">E295-F295</f>
        <v>38408</v>
      </c>
      <c r="L295" s="9" t="n">
        <f aca="false">D295-F295</f>
        <v>38408</v>
      </c>
      <c r="M295" s="9" t="n">
        <f aca="false">IF(E295=0,0,(F295/E295)*100)</f>
        <v>3.98</v>
      </c>
      <c r="N295" s="9" t="n">
        <f aca="false">D295-H295</f>
        <v>38408</v>
      </c>
      <c r="O295" s="9" t="n">
        <f aca="false">E295-H295</f>
        <v>38408</v>
      </c>
      <c r="P295" s="9" t="n">
        <f aca="false">IF(E295=0,0,(H295/E295)*100)</f>
        <v>3.98</v>
      </c>
    </row>
    <row r="296" customFormat="false" ht="12.75" hidden="false" customHeight="false" outlineLevel="0" collapsed="false">
      <c r="A296" s="6" t="s">
        <v>133</v>
      </c>
      <c r="B296" s="6" t="s">
        <v>134</v>
      </c>
      <c r="C296" s="7" t="n">
        <v>58000</v>
      </c>
      <c r="D296" s="7" t="n">
        <v>20107</v>
      </c>
      <c r="E296" s="7" t="n">
        <v>20107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f aca="false">E296-F296</f>
        <v>20107</v>
      </c>
      <c r="L296" s="7" t="n">
        <f aca="false">D296-F296</f>
        <v>20107</v>
      </c>
      <c r="M296" s="7" t="n">
        <f aca="false">IF(E296=0,0,(F296/E296)*100)</f>
        <v>0</v>
      </c>
      <c r="N296" s="7" t="n">
        <f aca="false">D296-H296</f>
        <v>20107</v>
      </c>
      <c r="O296" s="7" t="n">
        <f aca="false">E296-H296</f>
        <v>20107</v>
      </c>
      <c r="P296" s="7" t="n">
        <f aca="false">IF(E296=0,0,(H296/E296)*100)</f>
        <v>0</v>
      </c>
    </row>
    <row r="297" customFormat="false" ht="12.75" hidden="false" customHeight="false" outlineLevel="0" collapsed="false">
      <c r="A297" s="8" t="s">
        <v>30</v>
      </c>
      <c r="B297" s="8" t="s">
        <v>31</v>
      </c>
      <c r="C297" s="9" t="n">
        <v>58000</v>
      </c>
      <c r="D297" s="9" t="n">
        <v>20107</v>
      </c>
      <c r="E297" s="9" t="n">
        <v>20107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f aca="false">E297-F297</f>
        <v>20107</v>
      </c>
      <c r="L297" s="9" t="n">
        <f aca="false">D297-F297</f>
        <v>20107</v>
      </c>
      <c r="M297" s="9" t="n">
        <f aca="false">IF(E297=0,0,(F297/E297)*100)</f>
        <v>0</v>
      </c>
      <c r="N297" s="9" t="n">
        <f aca="false">D297-H297</f>
        <v>20107</v>
      </c>
      <c r="O297" s="9" t="n">
        <f aca="false">E297-H297</f>
        <v>20107</v>
      </c>
      <c r="P297" s="9" t="n">
        <f aca="false">IF(E297=0,0,(H297/E297)*100)</f>
        <v>0</v>
      </c>
    </row>
    <row r="298" customFormat="false" ht="12.75" hidden="false" customHeight="false" outlineLevel="0" collapsed="false">
      <c r="A298" s="6" t="s">
        <v>147</v>
      </c>
      <c r="B298" s="6" t="s">
        <v>148</v>
      </c>
      <c r="C298" s="7" t="n">
        <v>1600</v>
      </c>
      <c r="D298" s="7" t="n">
        <v>1600</v>
      </c>
      <c r="E298" s="7" t="n">
        <v>120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f aca="false">E298-F298</f>
        <v>1200</v>
      </c>
      <c r="L298" s="7" t="n">
        <f aca="false">D298-F298</f>
        <v>1600</v>
      </c>
      <c r="M298" s="7" t="n">
        <f aca="false">IF(E298=0,0,(F298/E298)*100)</f>
        <v>0</v>
      </c>
      <c r="N298" s="7" t="n">
        <f aca="false">D298-H298</f>
        <v>1600</v>
      </c>
      <c r="O298" s="7" t="n">
        <f aca="false">E298-H298</f>
        <v>1200</v>
      </c>
      <c r="P298" s="7" t="n">
        <f aca="false">IF(E298=0,0,(H298/E298)*100)</f>
        <v>0</v>
      </c>
    </row>
    <row r="299" customFormat="false" ht="12.75" hidden="false" customHeight="false" outlineLevel="0" collapsed="false">
      <c r="A299" s="8" t="s">
        <v>28</v>
      </c>
      <c r="B299" s="8" t="s">
        <v>29</v>
      </c>
      <c r="C299" s="9" t="n">
        <v>1600</v>
      </c>
      <c r="D299" s="9" t="n">
        <v>1600</v>
      </c>
      <c r="E299" s="9" t="n">
        <v>120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f aca="false">E299-F299</f>
        <v>1200</v>
      </c>
      <c r="L299" s="9" t="n">
        <f aca="false">D299-F299</f>
        <v>1600</v>
      </c>
      <c r="M299" s="9" t="n">
        <f aca="false">IF(E299=0,0,(F299/E299)*100)</f>
        <v>0</v>
      </c>
      <c r="N299" s="9" t="n">
        <f aca="false">D299-H299</f>
        <v>1600</v>
      </c>
      <c r="O299" s="9" t="n">
        <f aca="false">E299-H299</f>
        <v>1200</v>
      </c>
      <c r="P299" s="9" t="n">
        <f aca="false">IF(E299=0,0,(H299/E299)*100)</f>
        <v>0</v>
      </c>
    </row>
    <row r="300" customFormat="false" ht="12.75" hidden="false" customHeight="false" outlineLevel="0" collapsed="false">
      <c r="A300" s="6" t="s">
        <v>120</v>
      </c>
      <c r="B300" s="6" t="s">
        <v>121</v>
      </c>
      <c r="C300" s="7" t="n">
        <v>0</v>
      </c>
      <c r="D300" s="7" t="n">
        <v>37893</v>
      </c>
      <c r="E300" s="7" t="n">
        <v>37893</v>
      </c>
      <c r="F300" s="7" t="n">
        <v>37893</v>
      </c>
      <c r="G300" s="7" t="n">
        <v>0</v>
      </c>
      <c r="H300" s="7" t="n">
        <v>37790</v>
      </c>
      <c r="I300" s="7" t="n">
        <v>103</v>
      </c>
      <c r="J300" s="7" t="n">
        <v>0</v>
      </c>
      <c r="K300" s="7" t="n">
        <f aca="false">E300-F300</f>
        <v>0</v>
      </c>
      <c r="L300" s="7" t="n">
        <f aca="false">D300-F300</f>
        <v>0</v>
      </c>
      <c r="M300" s="7" t="n">
        <f aca="false">IF(E300=0,0,(F300/E300)*100)</f>
        <v>100</v>
      </c>
      <c r="N300" s="7" t="n">
        <f aca="false">D300-H300</f>
        <v>103</v>
      </c>
      <c r="O300" s="7" t="n">
        <f aca="false">E300-H300</f>
        <v>103</v>
      </c>
      <c r="P300" s="7" t="n">
        <f aca="false">IF(E300=0,0,(H300/E300)*100)</f>
        <v>99.7281819861188</v>
      </c>
    </row>
    <row r="301" customFormat="false" ht="25.5" hidden="false" customHeight="false" outlineLevel="0" collapsed="false">
      <c r="A301" s="8" t="s">
        <v>122</v>
      </c>
      <c r="B301" s="8" t="s">
        <v>123</v>
      </c>
      <c r="C301" s="9" t="n">
        <v>0</v>
      </c>
      <c r="D301" s="9" t="n">
        <v>37893</v>
      </c>
      <c r="E301" s="9" t="n">
        <v>37893</v>
      </c>
      <c r="F301" s="9" t="n">
        <v>37893</v>
      </c>
      <c r="G301" s="9" t="n">
        <v>0</v>
      </c>
      <c r="H301" s="9" t="n">
        <v>37790</v>
      </c>
      <c r="I301" s="9" t="n">
        <v>103</v>
      </c>
      <c r="J301" s="9" t="n">
        <v>0</v>
      </c>
      <c r="K301" s="9" t="n">
        <f aca="false">E301-F301</f>
        <v>0</v>
      </c>
      <c r="L301" s="9" t="n">
        <f aca="false">D301-F301</f>
        <v>0</v>
      </c>
      <c r="M301" s="9" t="n">
        <f aca="false">IF(E301=0,0,(F301/E301)*100)</f>
        <v>100</v>
      </c>
      <c r="N301" s="9" t="n">
        <f aca="false">D301-H301</f>
        <v>103</v>
      </c>
      <c r="O301" s="9" t="n">
        <f aca="false">E301-H301</f>
        <v>103</v>
      </c>
      <c r="P301" s="9" t="n">
        <f aca="false">IF(E301=0,0,(H301/E301)*100)</f>
        <v>99.7281819861188</v>
      </c>
    </row>
    <row r="302" customFormat="false" ht="25.5" hidden="false" customHeight="false" outlineLevel="0" collapsed="false">
      <c r="A302" s="6" t="s">
        <v>181</v>
      </c>
      <c r="B302" s="6" t="s">
        <v>182</v>
      </c>
      <c r="C302" s="7" t="n">
        <v>4000</v>
      </c>
      <c r="D302" s="7" t="n">
        <v>741520.82</v>
      </c>
      <c r="E302" s="7" t="n">
        <v>434867.35</v>
      </c>
      <c r="F302" s="7" t="n">
        <v>366714</v>
      </c>
      <c r="G302" s="7" t="n">
        <v>0</v>
      </c>
      <c r="H302" s="7" t="n">
        <v>384234.82</v>
      </c>
      <c r="I302" s="7" t="n">
        <v>0</v>
      </c>
      <c r="J302" s="7" t="n">
        <v>0</v>
      </c>
      <c r="K302" s="7" t="n">
        <f aca="false">E302-F302</f>
        <v>68153.35</v>
      </c>
      <c r="L302" s="7" t="n">
        <f aca="false">D302-F302</f>
        <v>374806.82</v>
      </c>
      <c r="M302" s="7" t="n">
        <f aca="false">IF(E302=0,0,(F302/E302)*100)</f>
        <v>84.3277840932413</v>
      </c>
      <c r="N302" s="7" t="n">
        <f aca="false">D302-H302</f>
        <v>357286</v>
      </c>
      <c r="O302" s="7" t="n">
        <f aca="false">E302-H302</f>
        <v>50632.53</v>
      </c>
      <c r="P302" s="7" t="n">
        <f aca="false">IF(E302=0,0,(H302/E302)*100)</f>
        <v>88.3567874203478</v>
      </c>
    </row>
    <row r="303" customFormat="false" ht="12.75" hidden="false" customHeight="false" outlineLevel="0" collapsed="false">
      <c r="A303" s="6" t="s">
        <v>23</v>
      </c>
      <c r="B303" s="6"/>
      <c r="C303" s="7" t="n">
        <v>4000</v>
      </c>
      <c r="D303" s="7" t="n">
        <v>741520.82</v>
      </c>
      <c r="E303" s="7" t="n">
        <v>434867.35</v>
      </c>
      <c r="F303" s="7" t="n">
        <v>366714</v>
      </c>
      <c r="G303" s="7" t="n">
        <v>0</v>
      </c>
      <c r="H303" s="7" t="n">
        <v>384234.82</v>
      </c>
      <c r="I303" s="7" t="n">
        <v>0</v>
      </c>
      <c r="J303" s="7" t="n">
        <v>0</v>
      </c>
      <c r="K303" s="7" t="n">
        <f aca="false">E303-F303</f>
        <v>68153.35</v>
      </c>
      <c r="L303" s="7" t="n">
        <f aca="false">D303-F303</f>
        <v>374806.82</v>
      </c>
      <c r="M303" s="7" t="n">
        <f aca="false">IF(E303=0,0,(F303/E303)*100)</f>
        <v>84.3277840932413</v>
      </c>
      <c r="N303" s="7" t="n">
        <f aca="false">D303-H303</f>
        <v>357286</v>
      </c>
      <c r="O303" s="7" t="n">
        <f aca="false">E303-H303</f>
        <v>50632.53</v>
      </c>
      <c r="P303" s="7" t="n">
        <f aca="false">IF(E303=0,0,(H303/E303)*100)</f>
        <v>88.3567874203478</v>
      </c>
    </row>
    <row r="304" customFormat="false" ht="63.75" hidden="false" customHeight="false" outlineLevel="0" collapsed="false">
      <c r="A304" s="6" t="s">
        <v>24</v>
      </c>
      <c r="B304" s="6" t="s">
        <v>25</v>
      </c>
      <c r="C304" s="7" t="n">
        <v>2000</v>
      </c>
      <c r="D304" s="7" t="n">
        <v>52000</v>
      </c>
      <c r="E304" s="7" t="n">
        <v>51666.6666666667</v>
      </c>
      <c r="F304" s="7" t="n">
        <v>30114</v>
      </c>
      <c r="G304" s="7" t="n">
        <v>0</v>
      </c>
      <c r="H304" s="7" t="n">
        <v>30114</v>
      </c>
      <c r="I304" s="7" t="n">
        <v>0</v>
      </c>
      <c r="J304" s="7" t="n">
        <v>0</v>
      </c>
      <c r="K304" s="7" t="n">
        <f aca="false">E304-F304</f>
        <v>21552.6666666667</v>
      </c>
      <c r="L304" s="7" t="n">
        <f aca="false">D304-F304</f>
        <v>21886</v>
      </c>
      <c r="M304" s="7" t="n">
        <f aca="false">IF(E304=0,0,(F304/E304)*100)</f>
        <v>58.2851612903226</v>
      </c>
      <c r="N304" s="7" t="n">
        <f aca="false">D304-H304</f>
        <v>21886</v>
      </c>
      <c r="O304" s="7" t="n">
        <f aca="false">E304-H304</f>
        <v>21552.6666666667</v>
      </c>
      <c r="P304" s="7" t="n">
        <f aca="false">IF(E304=0,0,(H304/E304)*100)</f>
        <v>58.2851612903226</v>
      </c>
    </row>
    <row r="305" customFormat="false" ht="12.75" hidden="false" customHeight="false" outlineLevel="0" collapsed="false">
      <c r="A305" s="8" t="s">
        <v>26</v>
      </c>
      <c r="B305" s="8" t="s">
        <v>27</v>
      </c>
      <c r="C305" s="9" t="n">
        <v>2000</v>
      </c>
      <c r="D305" s="9" t="n">
        <v>2000</v>
      </c>
      <c r="E305" s="9" t="n">
        <v>1666.66666666667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f aca="false">E305-F305</f>
        <v>1666.66666666667</v>
      </c>
      <c r="L305" s="9" t="n">
        <f aca="false">D305-F305</f>
        <v>2000</v>
      </c>
      <c r="M305" s="9" t="n">
        <f aca="false">IF(E305=0,0,(F305/E305)*100)</f>
        <v>0</v>
      </c>
      <c r="N305" s="9" t="n">
        <f aca="false">D305-H305</f>
        <v>2000</v>
      </c>
      <c r="O305" s="9" t="n">
        <f aca="false">E305-H305</f>
        <v>1666.66666666667</v>
      </c>
      <c r="P305" s="9" t="n">
        <f aca="false">IF(E305=0,0,(H305/E305)*100)</f>
        <v>0</v>
      </c>
    </row>
    <row r="306" customFormat="false" ht="25.5" hidden="false" customHeight="false" outlineLevel="0" collapsed="false">
      <c r="A306" s="8" t="s">
        <v>59</v>
      </c>
      <c r="B306" s="8" t="s">
        <v>60</v>
      </c>
      <c r="C306" s="9" t="n">
        <v>0</v>
      </c>
      <c r="D306" s="9" t="n">
        <v>0</v>
      </c>
      <c r="E306" s="9" t="n">
        <v>0</v>
      </c>
      <c r="F306" s="9" t="n">
        <v>30114</v>
      </c>
      <c r="G306" s="9" t="n">
        <v>0</v>
      </c>
      <c r="H306" s="9" t="n">
        <v>30114</v>
      </c>
      <c r="I306" s="9" t="n">
        <v>0</v>
      </c>
      <c r="J306" s="9" t="n">
        <v>0</v>
      </c>
      <c r="K306" s="9" t="n">
        <f aca="false">E306-F306</f>
        <v>-30114</v>
      </c>
      <c r="L306" s="9" t="n">
        <f aca="false">D306-F306</f>
        <v>-30114</v>
      </c>
      <c r="M306" s="9" t="n">
        <f aca="false">IF(E306=0,0,(F306/E306)*100)</f>
        <v>0</v>
      </c>
      <c r="N306" s="9" t="n">
        <f aca="false">D306-H306</f>
        <v>-30114</v>
      </c>
      <c r="O306" s="9" t="n">
        <f aca="false">E306-H306</f>
        <v>-30114</v>
      </c>
      <c r="P306" s="9" t="n">
        <f aca="false">IF(E306=0,0,(H306/E306)*100)</f>
        <v>0</v>
      </c>
    </row>
    <row r="307" customFormat="false" ht="25.5" hidden="false" customHeight="false" outlineLevel="0" collapsed="false">
      <c r="A307" s="8" t="s">
        <v>34</v>
      </c>
      <c r="B307" s="8" t="s">
        <v>35</v>
      </c>
      <c r="C307" s="9" t="n">
        <v>0</v>
      </c>
      <c r="D307" s="9" t="n">
        <v>50000</v>
      </c>
      <c r="E307" s="9" t="n">
        <v>5000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f aca="false">E307-F307</f>
        <v>50000</v>
      </c>
      <c r="L307" s="9" t="n">
        <f aca="false">D307-F307</f>
        <v>50000</v>
      </c>
      <c r="M307" s="9" t="n">
        <f aca="false">IF(E307=0,0,(F307/E307)*100)</f>
        <v>0</v>
      </c>
      <c r="N307" s="9" t="n">
        <f aca="false">D307-H307</f>
        <v>50000</v>
      </c>
      <c r="O307" s="9" t="n">
        <f aca="false">E307-H307</f>
        <v>50000</v>
      </c>
      <c r="P307" s="9" t="n">
        <f aca="false">IF(E307=0,0,(H307/E307)*100)</f>
        <v>0</v>
      </c>
    </row>
    <row r="308" customFormat="false" ht="12.75" hidden="false" customHeight="false" outlineLevel="0" collapsed="false">
      <c r="A308" s="6" t="s">
        <v>34</v>
      </c>
      <c r="B308" s="6" t="s">
        <v>126</v>
      </c>
      <c r="C308" s="7" t="n">
        <v>0</v>
      </c>
      <c r="D308" s="7" t="n">
        <v>17520.82</v>
      </c>
      <c r="E308" s="7" t="n">
        <v>14600.6833333333</v>
      </c>
      <c r="F308" s="7" t="n">
        <v>0</v>
      </c>
      <c r="G308" s="7" t="n">
        <v>0</v>
      </c>
      <c r="H308" s="7" t="n">
        <v>17520.82</v>
      </c>
      <c r="I308" s="7" t="n">
        <v>0</v>
      </c>
      <c r="J308" s="7" t="n">
        <v>0</v>
      </c>
      <c r="K308" s="7" t="n">
        <f aca="false">E308-F308</f>
        <v>14600.6833333333</v>
      </c>
      <c r="L308" s="7" t="n">
        <f aca="false">D308-F308</f>
        <v>17520.82</v>
      </c>
      <c r="M308" s="7" t="n">
        <f aca="false">IF(E308=0,0,(F308/E308)*100)</f>
        <v>0</v>
      </c>
      <c r="N308" s="7" t="n">
        <f aca="false">D308-H308</f>
        <v>0</v>
      </c>
      <c r="O308" s="7" t="n">
        <f aca="false">E308-H308</f>
        <v>-2920.13666666667</v>
      </c>
      <c r="P308" s="7" t="n">
        <f aca="false">IF(E308=0,0,(H308/E308)*100)</f>
        <v>120</v>
      </c>
    </row>
    <row r="309" customFormat="false" ht="12.75" hidden="false" customHeight="false" outlineLevel="0" collapsed="false">
      <c r="A309" s="8" t="s">
        <v>41</v>
      </c>
      <c r="B309" s="8" t="s">
        <v>88</v>
      </c>
      <c r="C309" s="9" t="n">
        <v>0</v>
      </c>
      <c r="D309" s="9" t="n">
        <v>14361.31</v>
      </c>
      <c r="E309" s="9" t="n">
        <v>11967.7583333333</v>
      </c>
      <c r="F309" s="9" t="n">
        <v>0</v>
      </c>
      <c r="G309" s="9" t="n">
        <v>0</v>
      </c>
      <c r="H309" s="9" t="n">
        <v>14361.31</v>
      </c>
      <c r="I309" s="9" t="n">
        <v>0</v>
      </c>
      <c r="J309" s="9" t="n">
        <v>0</v>
      </c>
      <c r="K309" s="9" t="n">
        <f aca="false">E309-F309</f>
        <v>11967.7583333333</v>
      </c>
      <c r="L309" s="9" t="n">
        <f aca="false">D309-F309</f>
        <v>14361.31</v>
      </c>
      <c r="M309" s="9" t="n">
        <f aca="false">IF(E309=0,0,(F309/E309)*100)</f>
        <v>0</v>
      </c>
      <c r="N309" s="9" t="n">
        <f aca="false">D309-H309</f>
        <v>0</v>
      </c>
      <c r="O309" s="9" t="n">
        <f aca="false">E309-H309</f>
        <v>-2393.55166666666</v>
      </c>
      <c r="P309" s="9" t="n">
        <f aca="false">IF(E309=0,0,(H309/E309)*100)</f>
        <v>120</v>
      </c>
    </row>
    <row r="310" customFormat="false" ht="12.75" hidden="false" customHeight="false" outlineLevel="0" collapsed="false">
      <c r="A310" s="8" t="s">
        <v>89</v>
      </c>
      <c r="B310" s="8" t="s">
        <v>90</v>
      </c>
      <c r="C310" s="9" t="n">
        <v>0</v>
      </c>
      <c r="D310" s="9" t="n">
        <v>3159.51</v>
      </c>
      <c r="E310" s="9" t="n">
        <v>2632.925</v>
      </c>
      <c r="F310" s="9" t="n">
        <v>0</v>
      </c>
      <c r="G310" s="9" t="n">
        <v>0</v>
      </c>
      <c r="H310" s="9" t="n">
        <v>3159.51</v>
      </c>
      <c r="I310" s="9" t="n">
        <v>0</v>
      </c>
      <c r="J310" s="9" t="n">
        <v>0</v>
      </c>
      <c r="K310" s="9" t="n">
        <f aca="false">E310-F310</f>
        <v>2632.925</v>
      </c>
      <c r="L310" s="9" t="n">
        <f aca="false">D310-F310</f>
        <v>3159.51</v>
      </c>
      <c r="M310" s="9" t="n">
        <f aca="false">IF(E310=0,0,(F310/E310)*100)</f>
        <v>0</v>
      </c>
      <c r="N310" s="9" t="n">
        <f aca="false">D310-H310</f>
        <v>0</v>
      </c>
      <c r="O310" s="9" t="n">
        <f aca="false">E310-H310</f>
        <v>-526.585</v>
      </c>
      <c r="P310" s="9" t="n">
        <f aca="false">IF(E310=0,0,(H310/E310)*100)</f>
        <v>120</v>
      </c>
    </row>
    <row r="311" customFormat="false" ht="25.5" hidden="false" customHeight="false" outlineLevel="0" collapsed="false">
      <c r="A311" s="6" t="s">
        <v>32</v>
      </c>
      <c r="B311" s="6" t="s">
        <v>33</v>
      </c>
      <c r="C311" s="7" t="n">
        <v>0</v>
      </c>
      <c r="D311" s="7" t="n">
        <v>30000</v>
      </c>
      <c r="E311" s="7" t="n">
        <v>30000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f aca="false">E311-F311</f>
        <v>30000</v>
      </c>
      <c r="L311" s="7" t="n">
        <f aca="false">D311-F311</f>
        <v>30000</v>
      </c>
      <c r="M311" s="7" t="n">
        <f aca="false">IF(E311=0,0,(F311/E311)*100)</f>
        <v>0</v>
      </c>
      <c r="N311" s="7" t="n">
        <f aca="false">D311-H311</f>
        <v>30000</v>
      </c>
      <c r="O311" s="7" t="n">
        <f aca="false">E311-H311</f>
        <v>30000</v>
      </c>
      <c r="P311" s="7" t="n">
        <f aca="false">IF(E311=0,0,(H311/E311)*100)</f>
        <v>0</v>
      </c>
    </row>
    <row r="312" customFormat="false" ht="25.5" hidden="false" customHeight="false" outlineLevel="0" collapsed="false">
      <c r="A312" s="8" t="s">
        <v>34</v>
      </c>
      <c r="B312" s="8" t="s">
        <v>35</v>
      </c>
      <c r="C312" s="9" t="n">
        <v>0</v>
      </c>
      <c r="D312" s="9" t="n">
        <v>30000</v>
      </c>
      <c r="E312" s="9" t="n">
        <v>3000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f aca="false">E312-F312</f>
        <v>30000</v>
      </c>
      <c r="L312" s="9" t="n">
        <f aca="false">D312-F312</f>
        <v>30000</v>
      </c>
      <c r="M312" s="9" t="n">
        <f aca="false">IF(E312=0,0,(F312/E312)*100)</f>
        <v>0</v>
      </c>
      <c r="N312" s="9" t="n">
        <f aca="false">D312-H312</f>
        <v>30000</v>
      </c>
      <c r="O312" s="9" t="n">
        <f aca="false">E312-H312</f>
        <v>30000</v>
      </c>
      <c r="P312" s="9" t="n">
        <f aca="false">IF(E312=0,0,(H312/E312)*100)</f>
        <v>0</v>
      </c>
    </row>
    <row r="313" customFormat="false" ht="12.75" hidden="false" customHeight="false" outlineLevel="0" collapsed="false">
      <c r="A313" s="6" t="s">
        <v>147</v>
      </c>
      <c r="B313" s="6" t="s">
        <v>148</v>
      </c>
      <c r="C313" s="7" t="n">
        <v>2000</v>
      </c>
      <c r="D313" s="7" t="n">
        <v>2000</v>
      </c>
      <c r="E313" s="7" t="n">
        <v>200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f aca="false">E313-F313</f>
        <v>2000</v>
      </c>
      <c r="L313" s="7" t="n">
        <f aca="false">D313-F313</f>
        <v>2000</v>
      </c>
      <c r="M313" s="7" t="n">
        <f aca="false">IF(E313=0,0,(F313/E313)*100)</f>
        <v>0</v>
      </c>
      <c r="N313" s="7" t="n">
        <f aca="false">D313-H313</f>
        <v>2000</v>
      </c>
      <c r="O313" s="7" t="n">
        <f aca="false">E313-H313</f>
        <v>2000</v>
      </c>
      <c r="P313" s="7" t="n">
        <f aca="false">IF(E313=0,0,(H313/E313)*100)</f>
        <v>0</v>
      </c>
    </row>
    <row r="314" customFormat="false" ht="12.75" hidden="false" customHeight="false" outlineLevel="0" collapsed="false">
      <c r="A314" s="8" t="s">
        <v>28</v>
      </c>
      <c r="B314" s="8" t="s">
        <v>29</v>
      </c>
      <c r="C314" s="9" t="n">
        <v>2000</v>
      </c>
      <c r="D314" s="9" t="n">
        <v>2000</v>
      </c>
      <c r="E314" s="9" t="n">
        <v>200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f aca="false">E314-F314</f>
        <v>2000</v>
      </c>
      <c r="L314" s="9" t="n">
        <f aca="false">D314-F314</f>
        <v>2000</v>
      </c>
      <c r="M314" s="9" t="n">
        <f aca="false">IF(E314=0,0,(F314/E314)*100)</f>
        <v>0</v>
      </c>
      <c r="N314" s="9" t="n">
        <f aca="false">D314-H314</f>
        <v>2000</v>
      </c>
      <c r="O314" s="9" t="n">
        <f aca="false">E314-H314</f>
        <v>2000</v>
      </c>
      <c r="P314" s="9" t="n">
        <f aca="false">IF(E314=0,0,(H314/E314)*100)</f>
        <v>0</v>
      </c>
    </row>
    <row r="315" customFormat="false" ht="12.75" hidden="false" customHeight="false" outlineLevel="0" collapsed="false">
      <c r="A315" s="6" t="s">
        <v>120</v>
      </c>
      <c r="B315" s="6" t="s">
        <v>121</v>
      </c>
      <c r="C315" s="7" t="n">
        <v>0</v>
      </c>
      <c r="D315" s="7" t="n">
        <v>640000</v>
      </c>
      <c r="E315" s="7" t="n">
        <v>336600</v>
      </c>
      <c r="F315" s="7" t="n">
        <v>336600</v>
      </c>
      <c r="G315" s="7" t="n">
        <v>0</v>
      </c>
      <c r="H315" s="7" t="n">
        <v>336600</v>
      </c>
      <c r="I315" s="7" t="n">
        <v>0</v>
      </c>
      <c r="J315" s="7" t="n">
        <v>0</v>
      </c>
      <c r="K315" s="7" t="n">
        <f aca="false">E315-F315</f>
        <v>0</v>
      </c>
      <c r="L315" s="7" t="n">
        <f aca="false">D315-F315</f>
        <v>303400</v>
      </c>
      <c r="M315" s="7" t="n">
        <f aca="false">IF(E315=0,0,(F315/E315)*100)</f>
        <v>100</v>
      </c>
      <c r="N315" s="7" t="n">
        <f aca="false">D315-H315</f>
        <v>303400</v>
      </c>
      <c r="O315" s="7" t="n">
        <f aca="false">E315-H315</f>
        <v>0</v>
      </c>
      <c r="P315" s="7" t="n">
        <f aca="false">IF(E315=0,0,(H315/E315)*100)</f>
        <v>100</v>
      </c>
    </row>
    <row r="316" customFormat="false" ht="25.5" hidden="false" customHeight="false" outlineLevel="0" collapsed="false">
      <c r="A316" s="8" t="s">
        <v>122</v>
      </c>
      <c r="B316" s="8" t="s">
        <v>123</v>
      </c>
      <c r="C316" s="9" t="n">
        <v>0</v>
      </c>
      <c r="D316" s="9" t="n">
        <v>640000</v>
      </c>
      <c r="E316" s="9" t="n">
        <v>336600</v>
      </c>
      <c r="F316" s="9" t="n">
        <v>336600</v>
      </c>
      <c r="G316" s="9" t="n">
        <v>0</v>
      </c>
      <c r="H316" s="9" t="n">
        <v>336600</v>
      </c>
      <c r="I316" s="9" t="n">
        <v>0</v>
      </c>
      <c r="J316" s="9" t="n">
        <v>0</v>
      </c>
      <c r="K316" s="9" t="n">
        <f aca="false">E316-F316</f>
        <v>0</v>
      </c>
      <c r="L316" s="9" t="n">
        <f aca="false">D316-F316</f>
        <v>303400</v>
      </c>
      <c r="M316" s="9" t="n">
        <f aca="false">IF(E316=0,0,(F316/E316)*100)</f>
        <v>100</v>
      </c>
      <c r="N316" s="9" t="n">
        <f aca="false">D316-H316</f>
        <v>303400</v>
      </c>
      <c r="O316" s="9" t="n">
        <f aca="false">E316-H316</f>
        <v>0</v>
      </c>
      <c r="P316" s="9" t="n">
        <f aca="false">IF(E316=0,0,(H316/E316)*100)</f>
        <v>100</v>
      </c>
    </row>
    <row r="317" customFormat="false" ht="12.75" hidden="false" customHeight="false" outlineLevel="0" collapsed="false">
      <c r="A317" s="6" t="s">
        <v>183</v>
      </c>
      <c r="B317" s="6" t="s">
        <v>184</v>
      </c>
      <c r="C317" s="7" t="n">
        <v>12552763.87</v>
      </c>
      <c r="D317" s="7" t="n">
        <v>67970122.86</v>
      </c>
      <c r="E317" s="7" t="n">
        <v>58431345.825</v>
      </c>
      <c r="F317" s="7" t="n">
        <v>16277849.72</v>
      </c>
      <c r="G317" s="7" t="n">
        <v>0</v>
      </c>
      <c r="H317" s="7" t="n">
        <v>21076762.84</v>
      </c>
      <c r="I317" s="7" t="n">
        <v>2366948.58</v>
      </c>
      <c r="J317" s="7" t="n">
        <v>373629.18</v>
      </c>
      <c r="K317" s="7" t="n">
        <f aca="false">E317-F317</f>
        <v>42153496.105</v>
      </c>
      <c r="L317" s="7" t="n">
        <f aca="false">D317-F317</f>
        <v>51692273.14</v>
      </c>
      <c r="M317" s="7" t="n">
        <f aca="false">IF(E317=0,0,(F317/E317)*100)</f>
        <v>27.8580776981445</v>
      </c>
      <c r="N317" s="7" t="n">
        <f aca="false">D317-H317</f>
        <v>46893360.02</v>
      </c>
      <c r="O317" s="7" t="n">
        <f aca="false">E317-H317</f>
        <v>37354582.985</v>
      </c>
      <c r="P317" s="7" t="n">
        <f aca="false">IF(E317=0,0,(H317/E317)*100)</f>
        <v>36.0709864584058</v>
      </c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12:22:35Z</dcterms:created>
  <dc:creator> Аникиева</dc:creator>
  <dc:description/>
  <dc:language>en-US</dc:language>
  <cp:lastModifiedBy> Аникиева</cp:lastModifiedBy>
  <dcterms:modified xsi:type="dcterms:W3CDTF">2019-11-01T12:24:06Z</dcterms:modified>
  <cp:revision>0</cp:revision>
  <dc:subject/>
  <dc:title/>
</cp:coreProperties>
</file>