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0" uniqueCount="241">
  <si>
    <t xml:space="preserve">Інформація про використання коштів місцевих бюджетів</t>
  </si>
  <si>
    <t xml:space="preserve">станом на 31.10.2017 року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 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ні фінансові зобов`язання 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 (гр6/гр5*100)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Старобільський р-н</t>
  </si>
  <si>
    <t xml:space="preserve">017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800</t>
  </si>
  <si>
    <t xml:space="preserve">Інші поточні видатки</t>
  </si>
  <si>
    <t xml:space="preserve">1010</t>
  </si>
  <si>
    <t xml:space="preserve">Дошкільна освіта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1020</t>
  </si>
  <si>
    <t xml:space="preserve">Надання загальної середньої освіти загальноосвітніми навчальними закладами (в тч школою – дитячим садком, інтернатом при школі), спеціалізованими школами, ліцеями, гімназіями, колегіумами</t>
  </si>
  <si>
    <t xml:space="preserve">2271</t>
  </si>
  <si>
    <t xml:space="preserve">Оплата теплопостачання</t>
  </si>
  <si>
    <t xml:space="preserve">2275</t>
  </si>
  <si>
    <t xml:space="preserve">Оплата інших енергоносіїв</t>
  </si>
  <si>
    <t xml:space="preserve">1030</t>
  </si>
  <si>
    <t xml:space="preserve">Надання загальної середньої освіти вечірніми (змінними) школами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у т ч сімейного типу, прийомних сім`ях), в сім`ях патронатного вихователя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70</t>
  </si>
  <si>
    <t xml:space="preserve">Методичне забезпечення діяльності навчальних закладів та інші заходи в галузі освіти</t>
  </si>
  <si>
    <t xml:space="preserve">1190</t>
  </si>
  <si>
    <t xml:space="preserve">Централізоване ведення бухгалтерського обліку</t>
  </si>
  <si>
    <t xml:space="preserve">1200</t>
  </si>
  <si>
    <t xml:space="preserve">Здійснення централізованого господарського обслуговування</t>
  </si>
  <si>
    <t xml:space="preserve">1210</t>
  </si>
  <si>
    <t xml:space="preserve">Утримання інших закладів освіти</t>
  </si>
  <si>
    <t xml:space="preserve">1220</t>
  </si>
  <si>
    <t xml:space="preserve">Інші освітні програми</t>
  </si>
  <si>
    <t xml:space="preserve">1230</t>
  </si>
  <si>
    <t xml:space="preserve">Надання допомоги дітям-сиротам і дітям, позбавленим батьківського піклування, яким виповнюється 18 років</t>
  </si>
  <si>
    <t xml:space="preserve">2020</t>
  </si>
  <si>
    <t xml:space="preserve">Багатопрофільна медична допомога населенню, що надається територіальними медичними об`єднаннями</t>
  </si>
  <si>
    <t xml:space="preserve">2180</t>
  </si>
  <si>
    <t xml:space="preserve">Первинна медична допомога населенню</t>
  </si>
  <si>
    <t xml:space="preserve">2214</t>
  </si>
  <si>
    <t xml:space="preserve">Забезпечення централізованих заходів з лікування хворих на цукровий та нецукровий діабет</t>
  </si>
  <si>
    <t xml:space="preserve">Інші заходи в галузі охорони здоров`я</t>
  </si>
  <si>
    <t xml:space="preserve">3011</t>
  </si>
  <si>
    <t xml:space="preserve">Надання пільг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</t>
  </si>
  <si>
    <t xml:space="preserve">3012</t>
  </si>
  <si>
    <t xml:space="preserve">Наданн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вної сл</t>
  </si>
  <si>
    <t xml:space="preserve">3013</t>
  </si>
  <si>
    <t xml:space="preserve">Надання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</t>
  </si>
  <si>
    <t xml:space="preserve">3014</t>
  </si>
  <si>
    <t xml:space="preserve">Надання пільг пенсіонерам з числа спеціалістів із захисту рослин, передбаченим частиною четвертою статті 20 Закону України `Про захист рослин`, громадянам, передбаченим пунктом `ї` частини першої статті 77 Основ законодавства про охорону здоров`я, частино</t>
  </si>
  <si>
    <t xml:space="preserve">3015</t>
  </si>
  <si>
    <t xml:space="preserve">Надання пільг багатодітним сім`ям на житлово-комунальні послуги</t>
  </si>
  <si>
    <t xml:space="preserve">3016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ветеранам війни, особам, на яких поширюється дія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і м</t>
  </si>
  <si>
    <t xml:space="preserve">3023</t>
  </si>
  <si>
    <t xml:space="preserve">Надання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придбання твердого палива</t>
  </si>
  <si>
    <t xml:space="preserve">3024</t>
  </si>
  <si>
    <t xml:space="preserve">3025</t>
  </si>
  <si>
    <t xml:space="preserve">Надання пільг багатодітним сім`ям на придбання твердого палива та скрапленого газу</t>
  </si>
  <si>
    <t xml:space="preserve">3026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41</t>
  </si>
  <si>
    <t xml:space="preserve">Надання допомоги у зв`язку з вагітністю і пологами</t>
  </si>
  <si>
    <t xml:space="preserve">3042</t>
  </si>
  <si>
    <t xml:space="preserve">Надання допомоги до досягнення дитиною трирічного віку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опомоги при усиновленні дитини</t>
  </si>
  <si>
    <t xml:space="preserve">3048</t>
  </si>
  <si>
    <t xml:space="preserve">Надання державної соціальної допомоги малозабезпеченим сім`ям</t>
  </si>
  <si>
    <t xml:space="preserve">3049</t>
  </si>
  <si>
    <t xml:space="preserve">Надання державної соціальної допомоги інвалідам з дитинства та дітям-інвалідам</t>
  </si>
  <si>
    <t xml:space="preserve">3080</t>
  </si>
  <si>
    <t xml:space="preserve">Надання допомоги по догляду за інвалідами I чи II групи внаслідок психічного розладу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31</t>
  </si>
  <si>
    <t xml:space="preserve">Центри соціальних служб для сім`ї, дітей та молоді</t>
  </si>
  <si>
    <t xml:space="preserve">3132</t>
  </si>
  <si>
    <t xml:space="preserve">Програми і заходи центрів соціальних служб для сім`ї, дітей та молоді</t>
  </si>
  <si>
    <t xml:space="preserve">314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3142</t>
  </si>
  <si>
    <t xml:space="preserve">Утримання клубів для підлітків за місцем проживання</t>
  </si>
  <si>
    <t xml:space="preserve">316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81</t>
  </si>
  <si>
    <t xml:space="preserve">Забезпечення соціальними послугами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3400</t>
  </si>
  <si>
    <t xml:space="preserve">Інші видатки на соціальний захист населення</t>
  </si>
  <si>
    <t xml:space="preserve">4060</t>
  </si>
  <si>
    <t xml:space="preserve">Бібліотеки</t>
  </si>
  <si>
    <t xml:space="preserve">4090</t>
  </si>
  <si>
    <t xml:space="preserve">Палаци і будинки культури, клуби та інші заклади клубного типу</t>
  </si>
  <si>
    <t xml:space="preserve">4100</t>
  </si>
  <si>
    <t xml:space="preserve">Школи естетичного виховання дітей</t>
  </si>
  <si>
    <t xml:space="preserve">4200</t>
  </si>
  <si>
    <t xml:space="preserve">Інші культурно-освітні заклади та заходи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комунальних спортивних споруд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7410</t>
  </si>
  <si>
    <t xml:space="preserve">Заходи з енергозбереження</t>
  </si>
  <si>
    <t xml:space="preserve">8010</t>
  </si>
  <si>
    <t xml:space="preserve">Резервний фонд</t>
  </si>
  <si>
    <t xml:space="preserve">9000</t>
  </si>
  <si>
    <t xml:space="preserve">Нерозподілені видатки</t>
  </si>
  <si>
    <t xml:space="preserve">8021</t>
  </si>
  <si>
    <t xml:space="preserve">Проведення місцевих виборів</t>
  </si>
  <si>
    <t xml:space="preserve">8120</t>
  </si>
  <si>
    <t xml:space="preserve">Реверсна дотація</t>
  </si>
  <si>
    <t xml:space="preserve">2620</t>
  </si>
  <si>
    <t xml:space="preserve">Поточні трансферти органам державного управління інших рівнів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844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3000</t>
  </si>
  <si>
    <t xml:space="preserve">Капітальні видатки</t>
  </si>
  <si>
    <t xml:space="preserve">3200</t>
  </si>
  <si>
    <t xml:space="preserve">Капітальні трансферти</t>
  </si>
  <si>
    <t xml:space="preserve">3220</t>
  </si>
  <si>
    <t xml:space="preserve">Капітальні трансферти органам державного управління інших рівнів</t>
  </si>
  <si>
    <t xml:space="preserve">8510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8600</t>
  </si>
  <si>
    <t xml:space="preserve">Інші видатки</t>
  </si>
  <si>
    <t xml:space="preserve">Всього по бюджету</t>
  </si>
  <si>
    <t xml:space="preserve">м.Старобільськ</t>
  </si>
  <si>
    <t xml:space="preserve">3035</t>
  </si>
  <si>
    <t xml:space="preserve">Компенсаційні виплати на пільговий проїзд автомобільним транспортом окремим категоріям громадян</t>
  </si>
  <si>
    <t xml:space="preserve">3240</t>
  </si>
  <si>
    <t xml:space="preserve">Організація та проведення громадських робіт</t>
  </si>
  <si>
    <t xml:space="preserve">6021</t>
  </si>
  <si>
    <t xml:space="preserve">Капітальний ремонт житлового фонду</t>
  </si>
  <si>
    <t xml:space="preserve">6060</t>
  </si>
  <si>
    <t xml:space="preserve">Благоустрій міст, сіл, селищ</t>
  </si>
  <si>
    <t xml:space="preserve">6650</t>
  </si>
  <si>
    <t xml:space="preserve">Утримання та розвиток інфраструктури доріг</t>
  </si>
  <si>
    <t xml:space="preserve">7840</t>
  </si>
  <si>
    <t xml:space="preserve">Організація рятування на водах</t>
  </si>
  <si>
    <t xml:space="preserve">8290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</t>
  </si>
  <si>
    <t xml:space="preserve">8700</t>
  </si>
  <si>
    <t xml:space="preserve">Інші додаткові дотації</t>
  </si>
  <si>
    <t xml:space="preserve">с.Байдівка</t>
  </si>
  <si>
    <t xml:space="preserve">7310</t>
  </si>
  <si>
    <t xml:space="preserve">Проведення заходів із землеустрою</t>
  </si>
  <si>
    <t xml:space="preserve">8800</t>
  </si>
  <si>
    <t xml:space="preserve">Інші субвенції</t>
  </si>
  <si>
    <t xml:space="preserve">с.Верхня Покровка</t>
  </si>
  <si>
    <t xml:space="preserve">с.Веселе</t>
  </si>
  <si>
    <t xml:space="preserve">с.Курячівка</t>
  </si>
  <si>
    <t xml:space="preserve">с.Лиман</t>
  </si>
  <si>
    <t xml:space="preserve">с.Малохатка</t>
  </si>
  <si>
    <t xml:space="preserve">6052</t>
  </si>
  <si>
    <t xml:space="preserve">Забезпечення функціонування водопровідно-каналізаційного господарства</t>
  </si>
  <si>
    <t xml:space="preserve">с.Нижня Покровка</t>
  </si>
  <si>
    <t xml:space="preserve">с.Новоборове</t>
  </si>
  <si>
    <t xml:space="preserve">с.Підгорівка</t>
  </si>
  <si>
    <t xml:space="preserve">с.Половинкіне</t>
  </si>
  <si>
    <t xml:space="preserve">с.Садки</t>
  </si>
  <si>
    <t xml:space="preserve">с.Світле</t>
  </si>
  <si>
    <t xml:space="preserve">с.Титарівка</t>
  </si>
  <si>
    <t xml:space="preserve">с.Хворостянівка</t>
  </si>
  <si>
    <t xml:space="preserve">с.Шпотине</t>
  </si>
  <si>
    <t xml:space="preserve">с.Шульгин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5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4.53"/>
    <col collapsed="false" customWidth="true" hidden="false" outlineLevel="0" max="2" min="2" style="1" width="23.35"/>
    <col collapsed="false" customWidth="true" hidden="false" outlineLevel="0" max="6" min="3" style="0" width="12.35"/>
    <col collapsed="false" customWidth="true" hidden="false" outlineLevel="0" max="7" min="7" style="0" width="8.81"/>
    <col collapsed="false" customWidth="true" hidden="false" outlineLevel="0" max="8" min="8" style="0" width="12.35"/>
    <col collapsed="false" customWidth="true" hidden="false" outlineLevel="0" max="9" min="9" style="0" width="9.35"/>
    <col collapsed="false" customWidth="true" hidden="false" outlineLevel="0" max="12" min="10" style="0" width="11.35"/>
    <col collapsed="false" customWidth="true" hidden="false" outlineLevel="0" max="13" min="13" style="0" width="8.81"/>
    <col collapsed="false" customWidth="true" hidden="false" outlineLevel="0" max="15" min="14" style="0" width="11.35"/>
    <col collapsed="false" customWidth="true" hidden="false" outlineLevel="0" max="16" min="16" style="0" width="8.81"/>
  </cols>
  <sheetData>
    <row r="2" customFormat="false" ht="20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5" customFormat="false" ht="87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</row>
    <row r="6" customFormat="false" ht="12.5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  <c r="J6" s="3" t="n">
        <v>10</v>
      </c>
      <c r="K6" s="3" t="n">
        <v>11</v>
      </c>
      <c r="L6" s="3" t="n">
        <v>12</v>
      </c>
      <c r="M6" s="3" t="n">
        <v>13</v>
      </c>
      <c r="N6" s="3" t="n">
        <v>14</v>
      </c>
      <c r="O6" s="3" t="n">
        <v>15</v>
      </c>
      <c r="P6" s="3" t="n">
        <v>16</v>
      </c>
    </row>
    <row r="7" customFormat="false" ht="12.5" hidden="false" customHeight="false" outlineLevel="0" collapsed="false">
      <c r="A7" s="4" t="n">
        <v>12316200000</v>
      </c>
      <c r="B7" s="5" t="s">
        <v>18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12.5" hidden="false" customHeight="false" outlineLevel="0" collapsed="false">
      <c r="A8" s="7" t="s">
        <v>19</v>
      </c>
      <c r="B8" s="8" t="s">
        <v>20</v>
      </c>
      <c r="C8" s="9" t="n">
        <v>3225400</v>
      </c>
      <c r="D8" s="9" t="n">
        <v>4405756</v>
      </c>
      <c r="E8" s="9" t="n">
        <v>3588797</v>
      </c>
      <c r="F8" s="9" t="n">
        <v>3517218.8</v>
      </c>
      <c r="G8" s="9" t="n">
        <v>0</v>
      </c>
      <c r="H8" s="9" t="n">
        <v>3469175.01</v>
      </c>
      <c r="I8" s="9" t="n">
        <v>48043.79</v>
      </c>
      <c r="J8" s="9" t="n">
        <v>0</v>
      </c>
      <c r="K8" s="9" t="n">
        <f aca="false">E8-F8</f>
        <v>71578.2000000002</v>
      </c>
      <c r="L8" s="9" t="n">
        <f aca="false">D8-F8</f>
        <v>888537.2</v>
      </c>
      <c r="M8" s="9" t="n">
        <f aca="false">IF(E8=0,0,(F8/E8)*100)</f>
        <v>98.0055099243563</v>
      </c>
      <c r="N8" s="9" t="n">
        <f aca="false">D8-H8</f>
        <v>936580.99</v>
      </c>
      <c r="O8" s="9" t="n">
        <f aca="false">E8-H8</f>
        <v>119621.99</v>
      </c>
      <c r="P8" s="9" t="n">
        <f aca="false">IF(E8=0,0,(H8/E8)*100)</f>
        <v>96.6667941931516</v>
      </c>
    </row>
    <row r="9" customFormat="false" ht="12.5" hidden="false" customHeight="false" outlineLevel="0" collapsed="false">
      <c r="A9" s="4" t="s">
        <v>21</v>
      </c>
      <c r="B9" s="5" t="s">
        <v>22</v>
      </c>
      <c r="C9" s="6" t="n">
        <v>3225400</v>
      </c>
      <c r="D9" s="6" t="n">
        <v>4405756</v>
      </c>
      <c r="E9" s="6" t="n">
        <v>3588797</v>
      </c>
      <c r="F9" s="6" t="n">
        <v>3517218.8</v>
      </c>
      <c r="G9" s="6" t="n">
        <v>0</v>
      </c>
      <c r="H9" s="6" t="n">
        <v>3469175.01</v>
      </c>
      <c r="I9" s="6" t="n">
        <v>48043.79</v>
      </c>
      <c r="J9" s="6" t="n">
        <v>0</v>
      </c>
      <c r="K9" s="6" t="n">
        <f aca="false">E9-F9</f>
        <v>71578.2000000002</v>
      </c>
      <c r="L9" s="6" t="n">
        <f aca="false">D9-F9</f>
        <v>888537.2</v>
      </c>
      <c r="M9" s="6" t="n">
        <f aca="false">IF(E9=0,0,(F9/E9)*100)</f>
        <v>98.0055099243563</v>
      </c>
      <c r="N9" s="6" t="n">
        <f aca="false">D9-H9</f>
        <v>936580.99</v>
      </c>
      <c r="O9" s="6" t="n">
        <f aca="false">E9-H9</f>
        <v>119621.99</v>
      </c>
      <c r="P9" s="6" t="n">
        <f aca="false">IF(E9=0,0,(H9/E9)*100)</f>
        <v>96.6667941931516</v>
      </c>
    </row>
    <row r="10" customFormat="false" ht="37.5" hidden="false" customHeight="false" outlineLevel="0" collapsed="false">
      <c r="A10" s="4" t="s">
        <v>23</v>
      </c>
      <c r="B10" s="5" t="s">
        <v>24</v>
      </c>
      <c r="C10" s="6" t="n">
        <v>2159400</v>
      </c>
      <c r="D10" s="6" t="n">
        <v>3062153</v>
      </c>
      <c r="E10" s="6" t="n">
        <v>2367898</v>
      </c>
      <c r="F10" s="6" t="n">
        <v>2367898</v>
      </c>
      <c r="G10" s="6" t="n">
        <v>0</v>
      </c>
      <c r="H10" s="6" t="n">
        <v>2365758.28</v>
      </c>
      <c r="I10" s="6" t="n">
        <v>2139.72</v>
      </c>
      <c r="J10" s="6" t="n">
        <v>0</v>
      </c>
      <c r="K10" s="6" t="n">
        <f aca="false">E10-F10</f>
        <v>0</v>
      </c>
      <c r="L10" s="6" t="n">
        <f aca="false">D10-F10</f>
        <v>694255</v>
      </c>
      <c r="M10" s="6" t="n">
        <f aca="false">IF(E10=0,0,(F10/E10)*100)</f>
        <v>100</v>
      </c>
      <c r="N10" s="6" t="n">
        <f aca="false">D10-H10</f>
        <v>696394.72</v>
      </c>
      <c r="O10" s="6" t="n">
        <f aca="false">E10-H10</f>
        <v>2139.72000000021</v>
      </c>
      <c r="P10" s="6" t="n">
        <f aca="false">IF(E10=0,0,(H10/E10)*100)</f>
        <v>99.9096363103478</v>
      </c>
    </row>
    <row r="11" customFormat="false" ht="12.5" hidden="false" customHeight="false" outlineLevel="0" collapsed="false">
      <c r="A11" s="4" t="s">
        <v>25</v>
      </c>
      <c r="B11" s="5" t="s">
        <v>26</v>
      </c>
      <c r="C11" s="6" t="n">
        <v>1770000</v>
      </c>
      <c r="D11" s="6" t="n">
        <v>2506672</v>
      </c>
      <c r="E11" s="6" t="n">
        <v>1936392</v>
      </c>
      <c r="F11" s="6" t="n">
        <v>1936392</v>
      </c>
      <c r="G11" s="6" t="n">
        <v>0</v>
      </c>
      <c r="H11" s="6" t="n">
        <v>1936392</v>
      </c>
      <c r="I11" s="6" t="n">
        <v>0</v>
      </c>
      <c r="J11" s="6" t="n">
        <v>0</v>
      </c>
      <c r="K11" s="6" t="n">
        <f aca="false">E11-F11</f>
        <v>0</v>
      </c>
      <c r="L11" s="6" t="n">
        <f aca="false">D11-F11</f>
        <v>570280</v>
      </c>
      <c r="M11" s="6" t="n">
        <f aca="false">IF(E11=0,0,(F11/E11)*100)</f>
        <v>100</v>
      </c>
      <c r="N11" s="6" t="n">
        <f aca="false">D11-H11</f>
        <v>570280</v>
      </c>
      <c r="O11" s="6" t="n">
        <f aca="false">E11-H11</f>
        <v>0</v>
      </c>
      <c r="P11" s="6" t="n">
        <f aca="false">IF(E11=0,0,(H11/E11)*100)</f>
        <v>100</v>
      </c>
    </row>
    <row r="12" customFormat="false" ht="12.5" hidden="false" customHeight="false" outlineLevel="0" collapsed="false">
      <c r="A12" s="4" t="s">
        <v>27</v>
      </c>
      <c r="B12" s="5" t="s">
        <v>28</v>
      </c>
      <c r="C12" s="6" t="n">
        <v>1770000</v>
      </c>
      <c r="D12" s="6" t="n">
        <v>2506672</v>
      </c>
      <c r="E12" s="6" t="n">
        <v>1936392</v>
      </c>
      <c r="F12" s="6" t="n">
        <v>1936392</v>
      </c>
      <c r="G12" s="6" t="n">
        <v>0</v>
      </c>
      <c r="H12" s="6" t="n">
        <v>1936392</v>
      </c>
      <c r="I12" s="6" t="n">
        <v>0</v>
      </c>
      <c r="J12" s="6" t="n">
        <v>0</v>
      </c>
      <c r="K12" s="6" t="n">
        <f aca="false">E12-F12</f>
        <v>0</v>
      </c>
      <c r="L12" s="6" t="n">
        <f aca="false">D12-F12</f>
        <v>570280</v>
      </c>
      <c r="M12" s="6" t="n">
        <f aca="false">IF(E12=0,0,(F12/E12)*100)</f>
        <v>100</v>
      </c>
      <c r="N12" s="6" t="n">
        <f aca="false">D12-H12</f>
        <v>570280</v>
      </c>
      <c r="O12" s="6" t="n">
        <f aca="false">E12-H12</f>
        <v>0</v>
      </c>
      <c r="P12" s="6" t="n">
        <f aca="false">IF(E12=0,0,(H12/E12)*100)</f>
        <v>100</v>
      </c>
    </row>
    <row r="13" customFormat="false" ht="25" hidden="false" customHeight="false" outlineLevel="0" collapsed="false">
      <c r="A13" s="4" t="s">
        <v>29</v>
      </c>
      <c r="B13" s="5" t="s">
        <v>30</v>
      </c>
      <c r="C13" s="6" t="n">
        <v>389400</v>
      </c>
      <c r="D13" s="6" t="n">
        <v>555481</v>
      </c>
      <c r="E13" s="6" t="n">
        <v>431506</v>
      </c>
      <c r="F13" s="6" t="n">
        <v>431506</v>
      </c>
      <c r="G13" s="6" t="n">
        <v>0</v>
      </c>
      <c r="H13" s="6" t="n">
        <v>429366.28</v>
      </c>
      <c r="I13" s="6" t="n">
        <v>2139.72</v>
      </c>
      <c r="J13" s="6" t="n">
        <v>0</v>
      </c>
      <c r="K13" s="6" t="n">
        <f aca="false">E13-F13</f>
        <v>0</v>
      </c>
      <c r="L13" s="6" t="n">
        <f aca="false">D13-F13</f>
        <v>123975</v>
      </c>
      <c r="M13" s="6" t="n">
        <f aca="false">IF(E13=0,0,(F13/E13)*100)</f>
        <v>100</v>
      </c>
      <c r="N13" s="6" t="n">
        <f aca="false">D13-H13</f>
        <v>126114.72</v>
      </c>
      <c r="O13" s="6" t="n">
        <f aca="false">E13-H13</f>
        <v>2139.71999999997</v>
      </c>
      <c r="P13" s="6" t="n">
        <f aca="false">IF(E13=0,0,(H13/E13)*100)</f>
        <v>99.5041274049492</v>
      </c>
    </row>
    <row r="14" customFormat="false" ht="25" hidden="false" customHeight="false" outlineLevel="0" collapsed="false">
      <c r="A14" s="4" t="s">
        <v>31</v>
      </c>
      <c r="B14" s="5" t="s">
        <v>32</v>
      </c>
      <c r="C14" s="6" t="n">
        <v>1065600</v>
      </c>
      <c r="D14" s="6" t="n">
        <v>1308203</v>
      </c>
      <c r="E14" s="6" t="n">
        <v>1185499</v>
      </c>
      <c r="F14" s="6" t="n">
        <v>1113949.55</v>
      </c>
      <c r="G14" s="6" t="n">
        <v>0</v>
      </c>
      <c r="H14" s="6" t="n">
        <v>1068045.48</v>
      </c>
      <c r="I14" s="6" t="n">
        <v>45904.07</v>
      </c>
      <c r="J14" s="6" t="n">
        <v>0</v>
      </c>
      <c r="K14" s="6" t="n">
        <f aca="false">E14-F14</f>
        <v>71549.45</v>
      </c>
      <c r="L14" s="6" t="n">
        <f aca="false">D14-F14</f>
        <v>194253.45</v>
      </c>
      <c r="M14" s="6" t="n">
        <f aca="false">IF(E14=0,0,(F14/E14)*100)</f>
        <v>93.9646132135076</v>
      </c>
      <c r="N14" s="6" t="n">
        <f aca="false">D14-H14</f>
        <v>240157.52</v>
      </c>
      <c r="O14" s="6" t="n">
        <f aca="false">E14-H14</f>
        <v>117453.52</v>
      </c>
      <c r="P14" s="6" t="n">
        <f aca="false">IF(E14=0,0,(H14/E14)*100)</f>
        <v>90.0924825748482</v>
      </c>
    </row>
    <row r="15" customFormat="false" ht="25" hidden="false" customHeight="false" outlineLevel="0" collapsed="false">
      <c r="A15" s="4" t="s">
        <v>33</v>
      </c>
      <c r="B15" s="5" t="s">
        <v>34</v>
      </c>
      <c r="C15" s="6" t="n">
        <v>299542</v>
      </c>
      <c r="D15" s="6" t="n">
        <v>496838</v>
      </c>
      <c r="E15" s="6" t="n">
        <v>456307</v>
      </c>
      <c r="F15" s="6" t="n">
        <v>412961.26</v>
      </c>
      <c r="G15" s="6" t="n">
        <v>0</v>
      </c>
      <c r="H15" s="6" t="n">
        <v>412961.26</v>
      </c>
      <c r="I15" s="6" t="n">
        <v>0</v>
      </c>
      <c r="J15" s="6" t="n">
        <v>0</v>
      </c>
      <c r="K15" s="6" t="n">
        <f aca="false">E15-F15</f>
        <v>43345.74</v>
      </c>
      <c r="L15" s="6" t="n">
        <f aca="false">D15-F15</f>
        <v>83876.74</v>
      </c>
      <c r="M15" s="6" t="n">
        <f aca="false">IF(E15=0,0,(F15/E15)*100)</f>
        <v>90.500750591159</v>
      </c>
      <c r="N15" s="6" t="n">
        <f aca="false">D15-H15</f>
        <v>83876.74</v>
      </c>
      <c r="O15" s="6" t="n">
        <f aca="false">E15-H15</f>
        <v>43345.74</v>
      </c>
      <c r="P15" s="6" t="n">
        <f aca="false">IF(E15=0,0,(H15/E15)*100)</f>
        <v>90.500750591159</v>
      </c>
    </row>
    <row r="16" customFormat="false" ht="25" hidden="false" customHeight="false" outlineLevel="0" collapsed="false">
      <c r="A16" s="4" t="s">
        <v>35</v>
      </c>
      <c r="B16" s="5" t="s">
        <v>36</v>
      </c>
      <c r="C16" s="6" t="n">
        <v>487140</v>
      </c>
      <c r="D16" s="6" t="n">
        <v>522260</v>
      </c>
      <c r="E16" s="6" t="n">
        <v>511305</v>
      </c>
      <c r="F16" s="6" t="n">
        <v>511110.97</v>
      </c>
      <c r="G16" s="6" t="n">
        <v>0</v>
      </c>
      <c r="H16" s="6" t="n">
        <v>469265.57</v>
      </c>
      <c r="I16" s="6" t="n">
        <v>41845.4</v>
      </c>
      <c r="J16" s="6" t="n">
        <v>0</v>
      </c>
      <c r="K16" s="6" t="n">
        <f aca="false">E16-F16</f>
        <v>194.030000000028</v>
      </c>
      <c r="L16" s="6" t="n">
        <f aca="false">D16-F16</f>
        <v>11149.03</v>
      </c>
      <c r="M16" s="6" t="n">
        <f aca="false">IF(E16=0,0,(F16/E16)*100)</f>
        <v>99.9620520041854</v>
      </c>
      <c r="N16" s="6" t="n">
        <f aca="false">D16-H16</f>
        <v>52994.43</v>
      </c>
      <c r="O16" s="6" t="n">
        <f aca="false">E16-H16</f>
        <v>42039.43</v>
      </c>
      <c r="P16" s="6" t="n">
        <f aca="false">IF(E16=0,0,(H16/E16)*100)</f>
        <v>91.7780131232826</v>
      </c>
    </row>
    <row r="17" customFormat="false" ht="12.5" hidden="false" customHeight="false" outlineLevel="0" collapsed="false">
      <c r="A17" s="4" t="s">
        <v>37</v>
      </c>
      <c r="B17" s="5" t="s">
        <v>38</v>
      </c>
      <c r="C17" s="6" t="n">
        <v>0</v>
      </c>
      <c r="D17" s="6" t="n">
        <v>10000</v>
      </c>
      <c r="E17" s="6" t="n">
        <v>10000</v>
      </c>
      <c r="F17" s="6" t="n">
        <v>10000</v>
      </c>
      <c r="G17" s="6" t="n">
        <v>0</v>
      </c>
      <c r="H17" s="6" t="n">
        <v>7432</v>
      </c>
      <c r="I17" s="6" t="n">
        <v>2568</v>
      </c>
      <c r="J17" s="6" t="n">
        <v>0</v>
      </c>
      <c r="K17" s="6" t="n">
        <f aca="false">E17-F17</f>
        <v>0</v>
      </c>
      <c r="L17" s="6" t="n">
        <f aca="false">D17-F17</f>
        <v>0</v>
      </c>
      <c r="M17" s="6" t="n">
        <f aca="false">IF(E17=0,0,(F17/E17)*100)</f>
        <v>100</v>
      </c>
      <c r="N17" s="6" t="n">
        <f aca="false">D17-H17</f>
        <v>2568</v>
      </c>
      <c r="O17" s="6" t="n">
        <f aca="false">E17-H17</f>
        <v>2568</v>
      </c>
      <c r="P17" s="6" t="n">
        <f aca="false">IF(E17=0,0,(H17/E17)*100)</f>
        <v>74.32</v>
      </c>
    </row>
    <row r="18" customFormat="false" ht="25" hidden="false" customHeight="false" outlineLevel="0" collapsed="false">
      <c r="A18" s="4" t="s">
        <v>39</v>
      </c>
      <c r="B18" s="5" t="s">
        <v>40</v>
      </c>
      <c r="C18" s="6" t="n">
        <v>274118</v>
      </c>
      <c r="D18" s="6" t="n">
        <v>274305</v>
      </c>
      <c r="E18" s="6" t="n">
        <v>203087</v>
      </c>
      <c r="F18" s="6" t="n">
        <v>178737.32</v>
      </c>
      <c r="G18" s="6" t="n">
        <v>0</v>
      </c>
      <c r="H18" s="6" t="n">
        <v>177246.65</v>
      </c>
      <c r="I18" s="6" t="n">
        <v>1490.67</v>
      </c>
      <c r="J18" s="6" t="n">
        <v>0</v>
      </c>
      <c r="K18" s="6" t="n">
        <f aca="false">E18-F18</f>
        <v>24349.68</v>
      </c>
      <c r="L18" s="6" t="n">
        <f aca="false">D18-F18</f>
        <v>95567.68</v>
      </c>
      <c r="M18" s="6" t="n">
        <f aca="false">IF(E18=0,0,(F18/E18)*100)</f>
        <v>88.0102222200338</v>
      </c>
      <c r="N18" s="6" t="n">
        <f aca="false">D18-H18</f>
        <v>97058.35</v>
      </c>
      <c r="O18" s="6" t="n">
        <f aca="false">E18-H18</f>
        <v>25840.35</v>
      </c>
      <c r="P18" s="6" t="n">
        <f aca="false">IF(E18=0,0,(H18/E18)*100)</f>
        <v>87.276216596828</v>
      </c>
    </row>
    <row r="19" customFormat="false" ht="25" hidden="false" customHeight="false" outlineLevel="0" collapsed="false">
      <c r="A19" s="4" t="s">
        <v>41</v>
      </c>
      <c r="B19" s="5" t="s">
        <v>42</v>
      </c>
      <c r="C19" s="6" t="n">
        <v>7811</v>
      </c>
      <c r="D19" s="6" t="n">
        <v>7984</v>
      </c>
      <c r="E19" s="6" t="n">
        <v>6683</v>
      </c>
      <c r="F19" s="6" t="n">
        <v>3778.65</v>
      </c>
      <c r="G19" s="6" t="n">
        <v>0</v>
      </c>
      <c r="H19" s="6" t="n">
        <v>3476.38</v>
      </c>
      <c r="I19" s="6" t="n">
        <v>302.27</v>
      </c>
      <c r="J19" s="6" t="n">
        <v>0</v>
      </c>
      <c r="K19" s="6" t="n">
        <f aca="false">E19-F19</f>
        <v>2904.35</v>
      </c>
      <c r="L19" s="6" t="n">
        <f aca="false">D19-F19</f>
        <v>4205.35</v>
      </c>
      <c r="M19" s="6" t="n">
        <f aca="false">IF(E19=0,0,(F19/E19)*100)</f>
        <v>56.5412240011971</v>
      </c>
      <c r="N19" s="6" t="n">
        <f aca="false">D19-H19</f>
        <v>4507.62</v>
      </c>
      <c r="O19" s="6" t="n">
        <f aca="false">E19-H19</f>
        <v>3206.62</v>
      </c>
      <c r="P19" s="6" t="n">
        <f aca="false">IF(E19=0,0,(H19/E19)*100)</f>
        <v>52.0182552745773</v>
      </c>
    </row>
    <row r="20" customFormat="false" ht="12.5" hidden="false" customHeight="false" outlineLevel="0" collapsed="false">
      <c r="A20" s="4" t="s">
        <v>43</v>
      </c>
      <c r="B20" s="5" t="s">
        <v>44</v>
      </c>
      <c r="C20" s="6" t="n">
        <v>59097</v>
      </c>
      <c r="D20" s="6" t="n">
        <v>59097</v>
      </c>
      <c r="E20" s="6" t="n">
        <v>49643</v>
      </c>
      <c r="F20" s="6" t="n">
        <v>32533.67</v>
      </c>
      <c r="G20" s="6" t="n">
        <v>0</v>
      </c>
      <c r="H20" s="6" t="n">
        <v>31346.26</v>
      </c>
      <c r="I20" s="6" t="n">
        <v>1187.41</v>
      </c>
      <c r="J20" s="6" t="n">
        <v>0</v>
      </c>
      <c r="K20" s="6" t="n">
        <f aca="false">E20-F20</f>
        <v>17109.33</v>
      </c>
      <c r="L20" s="6" t="n">
        <f aca="false">D20-F20</f>
        <v>26563.33</v>
      </c>
      <c r="M20" s="6" t="n">
        <f aca="false">IF(E20=0,0,(F20/E20)*100)</f>
        <v>65.5352617690309</v>
      </c>
      <c r="N20" s="6" t="n">
        <f aca="false">D20-H20</f>
        <v>27750.74</v>
      </c>
      <c r="O20" s="6" t="n">
        <f aca="false">E20-H20</f>
        <v>18296.74</v>
      </c>
      <c r="P20" s="6" t="n">
        <f aca="false">IF(E20=0,0,(H20/E20)*100)</f>
        <v>63.1433636162198</v>
      </c>
    </row>
    <row r="21" customFormat="false" ht="12.5" hidden="false" customHeight="false" outlineLevel="0" collapsed="false">
      <c r="A21" s="4" t="s">
        <v>45</v>
      </c>
      <c r="B21" s="5" t="s">
        <v>46</v>
      </c>
      <c r="C21" s="6" t="n">
        <v>207210</v>
      </c>
      <c r="D21" s="6" t="n">
        <v>207224</v>
      </c>
      <c r="E21" s="6" t="n">
        <v>146761</v>
      </c>
      <c r="F21" s="6" t="n">
        <v>142425</v>
      </c>
      <c r="G21" s="6" t="n">
        <v>0</v>
      </c>
      <c r="H21" s="6" t="n">
        <v>142424.01</v>
      </c>
      <c r="I21" s="6" t="n">
        <v>0.99</v>
      </c>
      <c r="J21" s="6" t="n">
        <v>0</v>
      </c>
      <c r="K21" s="6" t="n">
        <f aca="false">E21-F21</f>
        <v>4336</v>
      </c>
      <c r="L21" s="6" t="n">
        <f aca="false">D21-F21</f>
        <v>64799</v>
      </c>
      <c r="M21" s="6" t="n">
        <f aca="false">IF(E21=0,0,(F21/E21)*100)</f>
        <v>97.0455366207644</v>
      </c>
      <c r="N21" s="6" t="n">
        <f aca="false">D21-H21</f>
        <v>64799.99</v>
      </c>
      <c r="O21" s="6" t="n">
        <f aca="false">E21-H21</f>
        <v>4336.98999999999</v>
      </c>
      <c r="P21" s="6" t="n">
        <f aca="false">IF(E21=0,0,(H21/E21)*100)</f>
        <v>97.0448620546331</v>
      </c>
    </row>
    <row r="22" customFormat="false" ht="50" hidden="false" customHeight="false" outlineLevel="0" collapsed="false">
      <c r="A22" s="4" t="s">
        <v>47</v>
      </c>
      <c r="B22" s="5" t="s">
        <v>48</v>
      </c>
      <c r="C22" s="6" t="n">
        <v>4800</v>
      </c>
      <c r="D22" s="6" t="n">
        <v>4800</v>
      </c>
      <c r="E22" s="6" t="n">
        <v>4800</v>
      </c>
      <c r="F22" s="6" t="n">
        <v>1140</v>
      </c>
      <c r="G22" s="6" t="n">
        <v>0</v>
      </c>
      <c r="H22" s="6" t="n">
        <v>1140</v>
      </c>
      <c r="I22" s="6" t="n">
        <v>0</v>
      </c>
      <c r="J22" s="6" t="n">
        <v>0</v>
      </c>
      <c r="K22" s="6" t="n">
        <f aca="false">E22-F22</f>
        <v>3660</v>
      </c>
      <c r="L22" s="6" t="n">
        <f aca="false">D22-F22</f>
        <v>3660</v>
      </c>
      <c r="M22" s="6" t="n">
        <f aca="false">IF(E22=0,0,(F22/E22)*100)</f>
        <v>23.75</v>
      </c>
      <c r="N22" s="6" t="n">
        <f aca="false">D22-H22</f>
        <v>3660</v>
      </c>
      <c r="O22" s="6" t="n">
        <f aca="false">E22-H22</f>
        <v>3660</v>
      </c>
      <c r="P22" s="6" t="n">
        <f aca="false">IF(E22=0,0,(H22/E22)*100)</f>
        <v>23.75</v>
      </c>
    </row>
    <row r="23" customFormat="false" ht="62.5" hidden="false" customHeight="false" outlineLevel="0" collapsed="false">
      <c r="A23" s="4" t="s">
        <v>49</v>
      </c>
      <c r="B23" s="5" t="s">
        <v>50</v>
      </c>
      <c r="C23" s="6" t="n">
        <v>4800</v>
      </c>
      <c r="D23" s="6" t="n">
        <v>4800</v>
      </c>
      <c r="E23" s="6" t="n">
        <v>4800</v>
      </c>
      <c r="F23" s="6" t="n">
        <v>1140</v>
      </c>
      <c r="G23" s="6" t="n">
        <v>0</v>
      </c>
      <c r="H23" s="6" t="n">
        <v>1140</v>
      </c>
      <c r="I23" s="6" t="n">
        <v>0</v>
      </c>
      <c r="J23" s="6" t="n">
        <v>0</v>
      </c>
      <c r="K23" s="6" t="n">
        <f aca="false">E23-F23</f>
        <v>3660</v>
      </c>
      <c r="L23" s="6" t="n">
        <f aca="false">D23-F23</f>
        <v>3660</v>
      </c>
      <c r="M23" s="6" t="n">
        <f aca="false">IF(E23=0,0,(F23/E23)*100)</f>
        <v>23.75</v>
      </c>
      <c r="N23" s="6" t="n">
        <f aca="false">D23-H23</f>
        <v>3660</v>
      </c>
      <c r="O23" s="6" t="n">
        <f aca="false">E23-H23</f>
        <v>3660</v>
      </c>
      <c r="P23" s="6" t="n">
        <f aca="false">IF(E23=0,0,(H23/E23)*100)</f>
        <v>23.75</v>
      </c>
    </row>
    <row r="24" customFormat="false" ht="12.5" hidden="false" customHeight="false" outlineLevel="0" collapsed="false">
      <c r="A24" s="4" t="s">
        <v>51</v>
      </c>
      <c r="B24" s="5" t="s">
        <v>52</v>
      </c>
      <c r="C24" s="6" t="n">
        <v>400</v>
      </c>
      <c r="D24" s="6" t="n">
        <v>35400</v>
      </c>
      <c r="E24" s="6" t="n">
        <v>35400</v>
      </c>
      <c r="F24" s="6" t="n">
        <v>35371.25</v>
      </c>
      <c r="G24" s="6" t="n">
        <v>0</v>
      </c>
      <c r="H24" s="6" t="n">
        <v>35371.25</v>
      </c>
      <c r="I24" s="6" t="n">
        <v>0</v>
      </c>
      <c r="J24" s="6" t="n">
        <v>0</v>
      </c>
      <c r="K24" s="6" t="n">
        <f aca="false">E24-F24</f>
        <v>28.75</v>
      </c>
      <c r="L24" s="6" t="n">
        <f aca="false">D24-F24</f>
        <v>28.75</v>
      </c>
      <c r="M24" s="6" t="n">
        <f aca="false">IF(E24=0,0,(F24/E24)*100)</f>
        <v>99.9187853107345</v>
      </c>
      <c r="N24" s="6" t="n">
        <f aca="false">D24-H24</f>
        <v>28.75</v>
      </c>
      <c r="O24" s="6" t="n">
        <f aca="false">E24-H24</f>
        <v>28.75</v>
      </c>
      <c r="P24" s="6" t="n">
        <f aca="false">IF(E24=0,0,(H24/E24)*100)</f>
        <v>99.9187853107345</v>
      </c>
    </row>
    <row r="25" customFormat="false" ht="12.5" hidden="false" customHeight="false" outlineLevel="0" collapsed="false">
      <c r="A25" s="7" t="s">
        <v>53</v>
      </c>
      <c r="B25" s="8" t="s">
        <v>54</v>
      </c>
      <c r="C25" s="9" t="n">
        <v>22750300</v>
      </c>
      <c r="D25" s="9" t="n">
        <v>24514359</v>
      </c>
      <c r="E25" s="9" t="n">
        <v>20633765</v>
      </c>
      <c r="F25" s="9" t="n">
        <v>18763373.29</v>
      </c>
      <c r="G25" s="9" t="n">
        <v>0</v>
      </c>
      <c r="H25" s="9" t="n">
        <v>18692472.95</v>
      </c>
      <c r="I25" s="9" t="n">
        <v>70900.34</v>
      </c>
      <c r="J25" s="9" t="n">
        <v>55631.45</v>
      </c>
      <c r="K25" s="9" t="n">
        <f aca="false">E25-F25</f>
        <v>1870391.71</v>
      </c>
      <c r="L25" s="9" t="n">
        <f aca="false">D25-F25</f>
        <v>5750985.71</v>
      </c>
      <c r="M25" s="9" t="n">
        <f aca="false">IF(E25=0,0,(F25/E25)*100)</f>
        <v>90.9352863619412</v>
      </c>
      <c r="N25" s="9" t="n">
        <f aca="false">D25-H25</f>
        <v>5821886.05</v>
      </c>
      <c r="O25" s="9" t="n">
        <f aca="false">E25-H25</f>
        <v>1941292.05</v>
      </c>
      <c r="P25" s="9" t="n">
        <f aca="false">IF(E25=0,0,(H25/E25)*100)</f>
        <v>90.5916731628959</v>
      </c>
    </row>
    <row r="26" customFormat="false" ht="12.5" hidden="false" customHeight="false" outlineLevel="0" collapsed="false">
      <c r="A26" s="4" t="s">
        <v>21</v>
      </c>
      <c r="B26" s="5" t="s">
        <v>22</v>
      </c>
      <c r="C26" s="6" t="n">
        <v>22750300</v>
      </c>
      <c r="D26" s="6" t="n">
        <v>24514359</v>
      </c>
      <c r="E26" s="6" t="n">
        <v>20633765</v>
      </c>
      <c r="F26" s="6" t="n">
        <v>18763373.29</v>
      </c>
      <c r="G26" s="6" t="n">
        <v>0</v>
      </c>
      <c r="H26" s="6" t="n">
        <v>18692472.95</v>
      </c>
      <c r="I26" s="6" t="n">
        <v>70900.34</v>
      </c>
      <c r="J26" s="6" t="n">
        <v>55631.45</v>
      </c>
      <c r="K26" s="6" t="n">
        <f aca="false">E26-F26</f>
        <v>1870391.71</v>
      </c>
      <c r="L26" s="6" t="n">
        <f aca="false">D26-F26</f>
        <v>5750985.71</v>
      </c>
      <c r="M26" s="6" t="n">
        <f aca="false">IF(E26=0,0,(F26/E26)*100)</f>
        <v>90.9352863619412</v>
      </c>
      <c r="N26" s="6" t="n">
        <f aca="false">D26-H26</f>
        <v>5821886.05</v>
      </c>
      <c r="O26" s="6" t="n">
        <f aca="false">E26-H26</f>
        <v>1941292.05</v>
      </c>
      <c r="P26" s="6" t="n">
        <f aca="false">IF(E26=0,0,(H26/E26)*100)</f>
        <v>90.5916731628959</v>
      </c>
    </row>
    <row r="27" customFormat="false" ht="37.5" hidden="false" customHeight="false" outlineLevel="0" collapsed="false">
      <c r="A27" s="4" t="s">
        <v>23</v>
      </c>
      <c r="B27" s="5" t="s">
        <v>24</v>
      </c>
      <c r="C27" s="6" t="n">
        <v>17737300</v>
      </c>
      <c r="D27" s="6" t="n">
        <v>18793500</v>
      </c>
      <c r="E27" s="6" t="n">
        <v>15800994</v>
      </c>
      <c r="F27" s="6" t="n">
        <v>14579339.9</v>
      </c>
      <c r="G27" s="6" t="n">
        <v>0</v>
      </c>
      <c r="H27" s="6" t="n">
        <v>14579339.9</v>
      </c>
      <c r="I27" s="6" t="n">
        <v>0</v>
      </c>
      <c r="J27" s="6" t="n">
        <v>0</v>
      </c>
      <c r="K27" s="6" t="n">
        <f aca="false">E27-F27</f>
        <v>1221654.1</v>
      </c>
      <c r="L27" s="6" t="n">
        <f aca="false">D27-F27</f>
        <v>4214160.1</v>
      </c>
      <c r="M27" s="6" t="n">
        <f aca="false">IF(E27=0,0,(F27/E27)*100)</f>
        <v>92.2684984248459</v>
      </c>
      <c r="N27" s="6" t="n">
        <f aca="false">D27-H27</f>
        <v>4214160.1</v>
      </c>
      <c r="O27" s="6" t="n">
        <f aca="false">E27-H27</f>
        <v>1221654.1</v>
      </c>
      <c r="P27" s="6" t="n">
        <f aca="false">IF(E27=0,0,(H27/E27)*100)</f>
        <v>92.2684984248459</v>
      </c>
    </row>
    <row r="28" customFormat="false" ht="12.5" hidden="false" customHeight="false" outlineLevel="0" collapsed="false">
      <c r="A28" s="4" t="s">
        <v>25</v>
      </c>
      <c r="B28" s="5" t="s">
        <v>26</v>
      </c>
      <c r="C28" s="6" t="n">
        <v>14538800</v>
      </c>
      <c r="D28" s="6" t="n">
        <v>15327900</v>
      </c>
      <c r="E28" s="6" t="n">
        <v>12888668</v>
      </c>
      <c r="F28" s="6" t="n">
        <v>11917908.51</v>
      </c>
      <c r="G28" s="6" t="n">
        <v>0</v>
      </c>
      <c r="H28" s="6" t="n">
        <v>11917908.51</v>
      </c>
      <c r="I28" s="6" t="n">
        <v>0</v>
      </c>
      <c r="J28" s="6" t="n">
        <v>0</v>
      </c>
      <c r="K28" s="6" t="n">
        <f aca="false">E28-F28</f>
        <v>970759.49</v>
      </c>
      <c r="L28" s="6" t="n">
        <f aca="false">D28-F28</f>
        <v>3409991.49</v>
      </c>
      <c r="M28" s="6" t="n">
        <f aca="false">IF(E28=0,0,(F28/E28)*100)</f>
        <v>92.4681162553027</v>
      </c>
      <c r="N28" s="6" t="n">
        <f aca="false">D28-H28</f>
        <v>3409991.49</v>
      </c>
      <c r="O28" s="6" t="n">
        <f aca="false">E28-H28</f>
        <v>970759.49</v>
      </c>
      <c r="P28" s="6" t="n">
        <f aca="false">IF(E28=0,0,(H28/E28)*100)</f>
        <v>92.4681162553027</v>
      </c>
    </row>
    <row r="29" customFormat="false" ht="12.5" hidden="false" customHeight="false" outlineLevel="0" collapsed="false">
      <c r="A29" s="4" t="s">
        <v>27</v>
      </c>
      <c r="B29" s="5" t="s">
        <v>28</v>
      </c>
      <c r="C29" s="6" t="n">
        <v>14538800</v>
      </c>
      <c r="D29" s="6" t="n">
        <v>15327900</v>
      </c>
      <c r="E29" s="6" t="n">
        <v>12888668</v>
      </c>
      <c r="F29" s="6" t="n">
        <v>11917908.51</v>
      </c>
      <c r="G29" s="6" t="n">
        <v>0</v>
      </c>
      <c r="H29" s="6" t="n">
        <v>11917908.51</v>
      </c>
      <c r="I29" s="6" t="n">
        <v>0</v>
      </c>
      <c r="J29" s="6" t="n">
        <v>0</v>
      </c>
      <c r="K29" s="6" t="n">
        <f aca="false">E29-F29</f>
        <v>970759.49</v>
      </c>
      <c r="L29" s="6" t="n">
        <f aca="false">D29-F29</f>
        <v>3409991.49</v>
      </c>
      <c r="M29" s="6" t="n">
        <f aca="false">IF(E29=0,0,(F29/E29)*100)</f>
        <v>92.4681162553027</v>
      </c>
      <c r="N29" s="6" t="n">
        <f aca="false">D29-H29</f>
        <v>3409991.49</v>
      </c>
      <c r="O29" s="6" t="n">
        <f aca="false">E29-H29</f>
        <v>970759.49</v>
      </c>
      <c r="P29" s="6" t="n">
        <f aca="false">IF(E29=0,0,(H29/E29)*100)</f>
        <v>92.4681162553027</v>
      </c>
    </row>
    <row r="30" customFormat="false" ht="25" hidden="false" customHeight="false" outlineLevel="0" collapsed="false">
      <c r="A30" s="4" t="s">
        <v>29</v>
      </c>
      <c r="B30" s="5" t="s">
        <v>30</v>
      </c>
      <c r="C30" s="6" t="n">
        <v>3198500</v>
      </c>
      <c r="D30" s="6" t="n">
        <v>3465600</v>
      </c>
      <c r="E30" s="6" t="n">
        <v>2912326</v>
      </c>
      <c r="F30" s="6" t="n">
        <v>2661431.39</v>
      </c>
      <c r="G30" s="6" t="n">
        <v>0</v>
      </c>
      <c r="H30" s="6" t="n">
        <v>2661431.39</v>
      </c>
      <c r="I30" s="6" t="n">
        <v>0</v>
      </c>
      <c r="J30" s="6" t="n">
        <v>0</v>
      </c>
      <c r="K30" s="6" t="n">
        <f aca="false">E30-F30</f>
        <v>250894.61</v>
      </c>
      <c r="L30" s="6" t="n">
        <f aca="false">D30-F30</f>
        <v>804168.61</v>
      </c>
      <c r="M30" s="6" t="n">
        <f aca="false">IF(E30=0,0,(F30/E30)*100)</f>
        <v>91.3850781128212</v>
      </c>
      <c r="N30" s="6" t="n">
        <f aca="false">D30-H30</f>
        <v>804168.61</v>
      </c>
      <c r="O30" s="6" t="n">
        <f aca="false">E30-H30</f>
        <v>250894.61</v>
      </c>
      <c r="P30" s="6" t="n">
        <f aca="false">IF(E30=0,0,(H30/E30)*100)</f>
        <v>91.3850781128212</v>
      </c>
    </row>
    <row r="31" customFormat="false" ht="25" hidden="false" customHeight="false" outlineLevel="0" collapsed="false">
      <c r="A31" s="4" t="s">
        <v>31</v>
      </c>
      <c r="B31" s="5" t="s">
        <v>32</v>
      </c>
      <c r="C31" s="6" t="n">
        <v>4963989</v>
      </c>
      <c r="D31" s="6" t="n">
        <v>5671848</v>
      </c>
      <c r="E31" s="6" t="n">
        <v>4783760</v>
      </c>
      <c r="F31" s="6" t="n">
        <v>4135255.33</v>
      </c>
      <c r="G31" s="6" t="n">
        <v>0</v>
      </c>
      <c r="H31" s="6" t="n">
        <v>4112789.37</v>
      </c>
      <c r="I31" s="6" t="n">
        <v>22465.96</v>
      </c>
      <c r="J31" s="6" t="n">
        <v>7197.07</v>
      </c>
      <c r="K31" s="6" t="n">
        <f aca="false">E31-F31</f>
        <v>648504.67</v>
      </c>
      <c r="L31" s="6" t="n">
        <f aca="false">D31-F31</f>
        <v>1536592.67</v>
      </c>
      <c r="M31" s="6" t="n">
        <f aca="false">IF(E31=0,0,(F31/E31)*100)</f>
        <v>86.4436202903156</v>
      </c>
      <c r="N31" s="6" t="n">
        <f aca="false">D31-H31</f>
        <v>1559058.63</v>
      </c>
      <c r="O31" s="6" t="n">
        <f aca="false">E31-H31</f>
        <v>670970.63</v>
      </c>
      <c r="P31" s="6" t="n">
        <f aca="false">IF(E31=0,0,(H31/E31)*100)</f>
        <v>85.9739905430038</v>
      </c>
    </row>
    <row r="32" customFormat="false" ht="25" hidden="false" customHeight="false" outlineLevel="0" collapsed="false">
      <c r="A32" s="4" t="s">
        <v>33</v>
      </c>
      <c r="B32" s="5" t="s">
        <v>34</v>
      </c>
      <c r="C32" s="6" t="n">
        <v>50034</v>
      </c>
      <c r="D32" s="6" t="n">
        <v>399920</v>
      </c>
      <c r="E32" s="6" t="n">
        <v>399920</v>
      </c>
      <c r="F32" s="6" t="n">
        <v>271170.4</v>
      </c>
      <c r="G32" s="6" t="n">
        <v>0</v>
      </c>
      <c r="H32" s="6" t="n">
        <v>270277.55</v>
      </c>
      <c r="I32" s="6" t="n">
        <v>892.85</v>
      </c>
      <c r="J32" s="6" t="n">
        <v>0</v>
      </c>
      <c r="K32" s="6" t="n">
        <f aca="false">E32-F32</f>
        <v>128749.6</v>
      </c>
      <c r="L32" s="6" t="n">
        <f aca="false">D32-F32</f>
        <v>128749.6</v>
      </c>
      <c r="M32" s="6" t="n">
        <f aca="false">IF(E32=0,0,(F32/E32)*100)</f>
        <v>67.8061612322465</v>
      </c>
      <c r="N32" s="6" t="n">
        <f aca="false">D32-H32</f>
        <v>129642.45</v>
      </c>
      <c r="O32" s="6" t="n">
        <f aca="false">E32-H32</f>
        <v>129642.45</v>
      </c>
      <c r="P32" s="6" t="n">
        <f aca="false">IF(E32=0,0,(H32/E32)*100)</f>
        <v>67.5829040808162</v>
      </c>
    </row>
    <row r="33" customFormat="false" ht="37.5" hidden="false" customHeight="false" outlineLevel="0" collapsed="false">
      <c r="A33" s="4" t="s">
        <v>55</v>
      </c>
      <c r="B33" s="5" t="s">
        <v>56</v>
      </c>
      <c r="C33" s="6" t="n">
        <v>13152</v>
      </c>
      <c r="D33" s="6" t="n">
        <v>13152</v>
      </c>
      <c r="E33" s="6" t="n">
        <v>13152</v>
      </c>
      <c r="F33" s="6" t="n">
        <v>674.1</v>
      </c>
      <c r="G33" s="6" t="n">
        <v>0</v>
      </c>
      <c r="H33" s="6" t="n">
        <v>674.1</v>
      </c>
      <c r="I33" s="6" t="n">
        <v>0</v>
      </c>
      <c r="J33" s="6" t="n">
        <v>0</v>
      </c>
      <c r="K33" s="6" t="n">
        <f aca="false">E33-F33</f>
        <v>12477.9</v>
      </c>
      <c r="L33" s="6" t="n">
        <f aca="false">D33-F33</f>
        <v>12477.9</v>
      </c>
      <c r="M33" s="6" t="n">
        <f aca="false">IF(E33=0,0,(F33/E33)*100)</f>
        <v>5.12545620437956</v>
      </c>
      <c r="N33" s="6" t="n">
        <f aca="false">D33-H33</f>
        <v>12477.9</v>
      </c>
      <c r="O33" s="6" t="n">
        <f aca="false">E33-H33</f>
        <v>12477.9</v>
      </c>
      <c r="P33" s="6" t="n">
        <f aca="false">IF(E33=0,0,(H33/E33)*100)</f>
        <v>5.12545620437956</v>
      </c>
    </row>
    <row r="34" customFormat="false" ht="12.5" hidden="false" customHeight="false" outlineLevel="0" collapsed="false">
      <c r="A34" s="4" t="s">
        <v>57</v>
      </c>
      <c r="B34" s="5" t="s">
        <v>58</v>
      </c>
      <c r="C34" s="6" t="n">
        <v>492750</v>
      </c>
      <c r="D34" s="6" t="n">
        <v>492750</v>
      </c>
      <c r="E34" s="6" t="n">
        <v>410624</v>
      </c>
      <c r="F34" s="6" t="n">
        <v>410624</v>
      </c>
      <c r="G34" s="6" t="n">
        <v>0</v>
      </c>
      <c r="H34" s="6" t="n">
        <v>410057.26</v>
      </c>
      <c r="I34" s="6" t="n">
        <v>566.74</v>
      </c>
      <c r="J34" s="6" t="n">
        <v>0</v>
      </c>
      <c r="K34" s="6" t="n">
        <f aca="false">E34-F34</f>
        <v>0</v>
      </c>
      <c r="L34" s="6" t="n">
        <f aca="false">D34-F34</f>
        <v>82126</v>
      </c>
      <c r="M34" s="6" t="n">
        <f aca="false">IF(E34=0,0,(F34/E34)*100)</f>
        <v>100</v>
      </c>
      <c r="N34" s="6" t="n">
        <f aca="false">D34-H34</f>
        <v>82692.74</v>
      </c>
      <c r="O34" s="6" t="n">
        <f aca="false">E34-H34</f>
        <v>566.739999999991</v>
      </c>
      <c r="P34" s="6" t="n">
        <f aca="false">IF(E34=0,0,(H34/E34)*100)</f>
        <v>99.861980790212</v>
      </c>
    </row>
    <row r="35" customFormat="false" ht="25" hidden="false" customHeight="false" outlineLevel="0" collapsed="false">
      <c r="A35" s="4" t="s">
        <v>35</v>
      </c>
      <c r="B35" s="5" t="s">
        <v>36</v>
      </c>
      <c r="C35" s="6" t="n">
        <v>130925</v>
      </c>
      <c r="D35" s="6" t="n">
        <v>469179</v>
      </c>
      <c r="E35" s="6" t="n">
        <v>462179</v>
      </c>
      <c r="F35" s="6" t="n">
        <v>151216.45</v>
      </c>
      <c r="G35" s="6" t="n">
        <v>0</v>
      </c>
      <c r="H35" s="6" t="n">
        <v>137203.72</v>
      </c>
      <c r="I35" s="6" t="n">
        <v>14012.73</v>
      </c>
      <c r="J35" s="6" t="n">
        <v>3519.59</v>
      </c>
      <c r="K35" s="6" t="n">
        <f aca="false">E35-F35</f>
        <v>310962.55</v>
      </c>
      <c r="L35" s="6" t="n">
        <f aca="false">D35-F35</f>
        <v>317962.55</v>
      </c>
      <c r="M35" s="6" t="n">
        <f aca="false">IF(E35=0,0,(F35/E35)*100)</f>
        <v>32.7181568180294</v>
      </c>
      <c r="N35" s="6" t="n">
        <f aca="false">D35-H35</f>
        <v>331975.28</v>
      </c>
      <c r="O35" s="6" t="n">
        <f aca="false">E35-H35</f>
        <v>324975.28</v>
      </c>
      <c r="P35" s="6" t="n">
        <f aca="false">IF(E35=0,0,(H35/E35)*100)</f>
        <v>29.6862730673613</v>
      </c>
    </row>
    <row r="36" customFormat="false" ht="25" hidden="false" customHeight="false" outlineLevel="0" collapsed="false">
      <c r="A36" s="4" t="s">
        <v>39</v>
      </c>
      <c r="B36" s="5" t="s">
        <v>40</v>
      </c>
      <c r="C36" s="6" t="n">
        <v>4265128</v>
      </c>
      <c r="D36" s="6" t="n">
        <v>4284847</v>
      </c>
      <c r="E36" s="6" t="n">
        <v>3485885</v>
      </c>
      <c r="F36" s="6" t="n">
        <v>3292600.38</v>
      </c>
      <c r="G36" s="6" t="n">
        <v>0</v>
      </c>
      <c r="H36" s="6" t="n">
        <v>3285606.74</v>
      </c>
      <c r="I36" s="6" t="n">
        <v>6993.64</v>
      </c>
      <c r="J36" s="6" t="n">
        <v>3677.48</v>
      </c>
      <c r="K36" s="6" t="n">
        <f aca="false">E36-F36</f>
        <v>193284.62</v>
      </c>
      <c r="L36" s="6" t="n">
        <f aca="false">D36-F36</f>
        <v>992246.62</v>
      </c>
      <c r="M36" s="6" t="n">
        <f aca="false">IF(E36=0,0,(F36/E36)*100)</f>
        <v>94.4552209840543</v>
      </c>
      <c r="N36" s="6" t="n">
        <f aca="false">D36-H36</f>
        <v>999240.26</v>
      </c>
      <c r="O36" s="6" t="n">
        <f aca="false">E36-H36</f>
        <v>200278.26</v>
      </c>
      <c r="P36" s="6" t="n">
        <f aca="false">IF(E36=0,0,(H36/E36)*100)</f>
        <v>94.254593596748</v>
      </c>
    </row>
    <row r="37" customFormat="false" ht="25" hidden="false" customHeight="false" outlineLevel="0" collapsed="false">
      <c r="A37" s="4" t="s">
        <v>41</v>
      </c>
      <c r="B37" s="5" t="s">
        <v>42</v>
      </c>
      <c r="C37" s="6" t="n">
        <v>157862</v>
      </c>
      <c r="D37" s="6" t="n">
        <v>163666</v>
      </c>
      <c r="E37" s="6" t="n">
        <v>146609</v>
      </c>
      <c r="F37" s="6" t="n">
        <v>144771.23</v>
      </c>
      <c r="G37" s="6" t="n">
        <v>0</v>
      </c>
      <c r="H37" s="6" t="n">
        <v>144771.23</v>
      </c>
      <c r="I37" s="6" t="n">
        <v>0</v>
      </c>
      <c r="J37" s="6" t="n">
        <v>0</v>
      </c>
      <c r="K37" s="6" t="n">
        <f aca="false">E37-F37</f>
        <v>1837.76999999999</v>
      </c>
      <c r="L37" s="6" t="n">
        <f aca="false">D37-F37</f>
        <v>18894.77</v>
      </c>
      <c r="M37" s="6" t="n">
        <f aca="false">IF(E37=0,0,(F37/E37)*100)</f>
        <v>98.7464821395685</v>
      </c>
      <c r="N37" s="6" t="n">
        <f aca="false">D37-H37</f>
        <v>18894.77</v>
      </c>
      <c r="O37" s="6" t="n">
        <f aca="false">E37-H37</f>
        <v>1837.76999999999</v>
      </c>
      <c r="P37" s="6" t="n">
        <f aca="false">IF(E37=0,0,(H37/E37)*100)</f>
        <v>98.7464821395685</v>
      </c>
    </row>
    <row r="38" customFormat="false" ht="12.5" hidden="false" customHeight="false" outlineLevel="0" collapsed="false">
      <c r="A38" s="4" t="s">
        <v>43</v>
      </c>
      <c r="B38" s="5" t="s">
        <v>44</v>
      </c>
      <c r="C38" s="6" t="n">
        <v>542673</v>
      </c>
      <c r="D38" s="6" t="n">
        <v>556588</v>
      </c>
      <c r="E38" s="6" t="n">
        <v>445197</v>
      </c>
      <c r="F38" s="6" t="n">
        <v>428109.29</v>
      </c>
      <c r="G38" s="6" t="n">
        <v>0</v>
      </c>
      <c r="H38" s="6" t="n">
        <v>421115.65</v>
      </c>
      <c r="I38" s="6" t="n">
        <v>6993.64</v>
      </c>
      <c r="J38" s="6" t="n">
        <v>0</v>
      </c>
      <c r="K38" s="6" t="n">
        <f aca="false">E38-F38</f>
        <v>17087.71</v>
      </c>
      <c r="L38" s="6" t="n">
        <f aca="false">D38-F38</f>
        <v>128478.71</v>
      </c>
      <c r="M38" s="6" t="n">
        <f aca="false">IF(E38=0,0,(F38/E38)*100)</f>
        <v>96.161764342527</v>
      </c>
      <c r="N38" s="6" t="n">
        <f aca="false">D38-H38</f>
        <v>135472.35</v>
      </c>
      <c r="O38" s="6" t="n">
        <f aca="false">E38-H38</f>
        <v>24081.35</v>
      </c>
      <c r="P38" s="6" t="n">
        <f aca="false">IF(E38=0,0,(H38/E38)*100)</f>
        <v>94.5908552842899</v>
      </c>
    </row>
    <row r="39" customFormat="false" ht="12.5" hidden="false" customHeight="false" outlineLevel="0" collapsed="false">
      <c r="A39" s="4" t="s">
        <v>45</v>
      </c>
      <c r="B39" s="5" t="s">
        <v>46</v>
      </c>
      <c r="C39" s="6" t="n">
        <v>3564593</v>
      </c>
      <c r="D39" s="6" t="n">
        <v>3564593</v>
      </c>
      <c r="E39" s="6" t="n">
        <v>2894079</v>
      </c>
      <c r="F39" s="6" t="n">
        <v>2719719.86</v>
      </c>
      <c r="G39" s="6" t="n">
        <v>0</v>
      </c>
      <c r="H39" s="6" t="n">
        <v>2719719.86</v>
      </c>
      <c r="I39" s="6" t="n">
        <v>0</v>
      </c>
      <c r="J39" s="6" t="n">
        <v>3677.48</v>
      </c>
      <c r="K39" s="6" t="n">
        <f aca="false">E39-F39</f>
        <v>174359.14</v>
      </c>
      <c r="L39" s="6" t="n">
        <f aca="false">D39-F39</f>
        <v>844873.14</v>
      </c>
      <c r="M39" s="6" t="n">
        <f aca="false">IF(E39=0,0,(F39/E39)*100)</f>
        <v>93.975315117521</v>
      </c>
      <c r="N39" s="6" t="n">
        <f aca="false">D39-H39</f>
        <v>844873.14</v>
      </c>
      <c r="O39" s="6" t="n">
        <f aca="false">E39-H39</f>
        <v>174359.14</v>
      </c>
      <c r="P39" s="6" t="n">
        <f aca="false">IF(E39=0,0,(H39/E39)*100)</f>
        <v>93.975315117521</v>
      </c>
    </row>
    <row r="40" customFormat="false" ht="50" hidden="false" customHeight="false" outlineLevel="0" collapsed="false">
      <c r="A40" s="4" t="s">
        <v>47</v>
      </c>
      <c r="B40" s="5" t="s">
        <v>48</v>
      </c>
      <c r="C40" s="6" t="n">
        <v>12000</v>
      </c>
      <c r="D40" s="6" t="n">
        <v>12000</v>
      </c>
      <c r="E40" s="6" t="n">
        <v>12000</v>
      </c>
      <c r="F40" s="6" t="n">
        <v>8970</v>
      </c>
      <c r="G40" s="6" t="n">
        <v>0</v>
      </c>
      <c r="H40" s="6" t="n">
        <v>8970</v>
      </c>
      <c r="I40" s="6" t="n">
        <v>0</v>
      </c>
      <c r="J40" s="6" t="n">
        <v>0</v>
      </c>
      <c r="K40" s="6" t="n">
        <f aca="false">E40-F40</f>
        <v>3030</v>
      </c>
      <c r="L40" s="6" t="n">
        <f aca="false">D40-F40</f>
        <v>3030</v>
      </c>
      <c r="M40" s="6" t="n">
        <f aca="false">IF(E40=0,0,(F40/E40)*100)</f>
        <v>74.75</v>
      </c>
      <c r="N40" s="6" t="n">
        <f aca="false">D40-H40</f>
        <v>3030</v>
      </c>
      <c r="O40" s="6" t="n">
        <f aca="false">E40-H40</f>
        <v>3030</v>
      </c>
      <c r="P40" s="6" t="n">
        <f aca="false">IF(E40=0,0,(H40/E40)*100)</f>
        <v>74.75</v>
      </c>
    </row>
    <row r="41" customFormat="false" ht="62.5" hidden="false" customHeight="false" outlineLevel="0" collapsed="false">
      <c r="A41" s="4" t="s">
        <v>49</v>
      </c>
      <c r="B41" s="5" t="s">
        <v>50</v>
      </c>
      <c r="C41" s="6" t="n">
        <v>12000</v>
      </c>
      <c r="D41" s="6" t="n">
        <v>12000</v>
      </c>
      <c r="E41" s="6" t="n">
        <v>12000</v>
      </c>
      <c r="F41" s="6" t="n">
        <v>8970</v>
      </c>
      <c r="G41" s="6" t="n">
        <v>0</v>
      </c>
      <c r="H41" s="6" t="n">
        <v>8970</v>
      </c>
      <c r="I41" s="6" t="n">
        <v>0</v>
      </c>
      <c r="J41" s="6" t="n">
        <v>0</v>
      </c>
      <c r="K41" s="6" t="n">
        <f aca="false">E41-F41</f>
        <v>3030</v>
      </c>
      <c r="L41" s="6" t="n">
        <f aca="false">D41-F41</f>
        <v>3030</v>
      </c>
      <c r="M41" s="6" t="n">
        <f aca="false">IF(E41=0,0,(F41/E41)*100)</f>
        <v>74.75</v>
      </c>
      <c r="N41" s="6" t="n">
        <f aca="false">D41-H41</f>
        <v>3030</v>
      </c>
      <c r="O41" s="6" t="n">
        <f aca="false">E41-H41</f>
        <v>3030</v>
      </c>
      <c r="P41" s="6" t="n">
        <f aca="false">IF(E41=0,0,(H41/E41)*100)</f>
        <v>74.75</v>
      </c>
    </row>
    <row r="42" customFormat="false" ht="12.5" hidden="false" customHeight="false" outlineLevel="0" collapsed="false">
      <c r="A42" s="4" t="s">
        <v>51</v>
      </c>
      <c r="B42" s="5" t="s">
        <v>52</v>
      </c>
      <c r="C42" s="6" t="n">
        <v>49011</v>
      </c>
      <c r="D42" s="6" t="n">
        <v>49011</v>
      </c>
      <c r="E42" s="6" t="n">
        <v>49011</v>
      </c>
      <c r="F42" s="6" t="n">
        <v>48778.06</v>
      </c>
      <c r="G42" s="6" t="n">
        <v>0</v>
      </c>
      <c r="H42" s="6" t="n">
        <v>343.68</v>
      </c>
      <c r="I42" s="6" t="n">
        <v>48434.38</v>
      </c>
      <c r="J42" s="6" t="n">
        <v>48434.38</v>
      </c>
      <c r="K42" s="6" t="n">
        <f aca="false">E42-F42</f>
        <v>232.940000000002</v>
      </c>
      <c r="L42" s="6" t="n">
        <f aca="false">D42-F42</f>
        <v>232.940000000002</v>
      </c>
      <c r="M42" s="6" t="n">
        <f aca="false">IF(E42=0,0,(F42/E42)*100)</f>
        <v>99.524718940646</v>
      </c>
      <c r="N42" s="6" t="n">
        <f aca="false">D42-H42</f>
        <v>48667.32</v>
      </c>
      <c r="O42" s="6" t="n">
        <f aca="false">E42-H42</f>
        <v>48667.32</v>
      </c>
      <c r="P42" s="6" t="n">
        <f aca="false">IF(E42=0,0,(H42/E42)*100)</f>
        <v>0.70123033604701</v>
      </c>
    </row>
    <row r="43" customFormat="false" ht="112.5" hidden="false" customHeight="false" outlineLevel="0" collapsed="false">
      <c r="A43" s="7" t="s">
        <v>59</v>
      </c>
      <c r="B43" s="8" t="s">
        <v>60</v>
      </c>
      <c r="C43" s="9" t="n">
        <v>87410286</v>
      </c>
      <c r="D43" s="9" t="n">
        <v>93396035</v>
      </c>
      <c r="E43" s="9" t="n">
        <v>78445140</v>
      </c>
      <c r="F43" s="9" t="n">
        <v>72301514.1</v>
      </c>
      <c r="G43" s="9" t="n">
        <v>0</v>
      </c>
      <c r="H43" s="9" t="n">
        <v>71969745.39</v>
      </c>
      <c r="I43" s="9" t="n">
        <v>331768.71</v>
      </c>
      <c r="J43" s="9" t="n">
        <v>207113.91</v>
      </c>
      <c r="K43" s="9" t="n">
        <f aca="false">E43-F43</f>
        <v>6143625.89999998</v>
      </c>
      <c r="L43" s="9" t="n">
        <f aca="false">D43-F43</f>
        <v>21094520.9</v>
      </c>
      <c r="M43" s="9" t="n">
        <f aca="false">IF(E43=0,0,(F43/E43)*100)</f>
        <v>92.1682517234338</v>
      </c>
      <c r="N43" s="9" t="n">
        <f aca="false">D43-H43</f>
        <v>21426289.61</v>
      </c>
      <c r="O43" s="9" t="n">
        <f aca="false">E43-H43</f>
        <v>6475394.60999998</v>
      </c>
      <c r="P43" s="9" t="n">
        <f aca="false">IF(E43=0,0,(H43/E43)*100)</f>
        <v>91.7453208573533</v>
      </c>
    </row>
    <row r="44" customFormat="false" ht="12.5" hidden="false" customHeight="false" outlineLevel="0" collapsed="false">
      <c r="A44" s="4" t="s">
        <v>21</v>
      </c>
      <c r="B44" s="5" t="s">
        <v>22</v>
      </c>
      <c r="C44" s="6" t="n">
        <v>87410286</v>
      </c>
      <c r="D44" s="6" t="n">
        <v>93396035</v>
      </c>
      <c r="E44" s="6" t="n">
        <v>78445140</v>
      </c>
      <c r="F44" s="6" t="n">
        <v>72301514.1</v>
      </c>
      <c r="G44" s="6" t="n">
        <v>0</v>
      </c>
      <c r="H44" s="6" t="n">
        <v>71969745.39</v>
      </c>
      <c r="I44" s="6" t="n">
        <v>331768.71</v>
      </c>
      <c r="J44" s="6" t="n">
        <v>207113.91</v>
      </c>
      <c r="K44" s="6" t="n">
        <f aca="false">E44-F44</f>
        <v>6143625.89999998</v>
      </c>
      <c r="L44" s="6" t="n">
        <f aca="false">D44-F44</f>
        <v>21094520.9</v>
      </c>
      <c r="M44" s="6" t="n">
        <f aca="false">IF(E44=0,0,(F44/E44)*100)</f>
        <v>92.1682517234338</v>
      </c>
      <c r="N44" s="6" t="n">
        <f aca="false">D44-H44</f>
        <v>21426289.61</v>
      </c>
      <c r="O44" s="6" t="n">
        <f aca="false">E44-H44</f>
        <v>6475394.60999998</v>
      </c>
      <c r="P44" s="6" t="n">
        <f aca="false">IF(E44=0,0,(H44/E44)*100)</f>
        <v>91.7453208573533</v>
      </c>
    </row>
    <row r="45" customFormat="false" ht="37.5" hidden="false" customHeight="false" outlineLevel="0" collapsed="false">
      <c r="A45" s="4" t="s">
        <v>23</v>
      </c>
      <c r="B45" s="5" t="s">
        <v>24</v>
      </c>
      <c r="C45" s="6" t="n">
        <v>70110127</v>
      </c>
      <c r="D45" s="6" t="n">
        <v>73624791</v>
      </c>
      <c r="E45" s="6" t="n">
        <v>62079866</v>
      </c>
      <c r="F45" s="6" t="n">
        <v>59435756.92</v>
      </c>
      <c r="G45" s="6" t="n">
        <v>0</v>
      </c>
      <c r="H45" s="6" t="n">
        <v>59435756.92</v>
      </c>
      <c r="I45" s="6" t="n">
        <v>0</v>
      </c>
      <c r="J45" s="6" t="n">
        <v>0</v>
      </c>
      <c r="K45" s="6" t="n">
        <f aca="false">E45-F45</f>
        <v>2644109.08</v>
      </c>
      <c r="L45" s="6" t="n">
        <f aca="false">D45-F45</f>
        <v>14189034.08</v>
      </c>
      <c r="M45" s="6" t="n">
        <f aca="false">IF(E45=0,0,(F45/E45)*100)</f>
        <v>95.7407944791634</v>
      </c>
      <c r="N45" s="6" t="n">
        <f aca="false">D45-H45</f>
        <v>14189034.08</v>
      </c>
      <c r="O45" s="6" t="n">
        <f aca="false">E45-H45</f>
        <v>2644109.08</v>
      </c>
      <c r="P45" s="6" t="n">
        <f aca="false">IF(E45=0,0,(H45/E45)*100)</f>
        <v>95.7407944791634</v>
      </c>
    </row>
    <row r="46" customFormat="false" ht="12.5" hidden="false" customHeight="false" outlineLevel="0" collapsed="false">
      <c r="A46" s="4" t="s">
        <v>25</v>
      </c>
      <c r="B46" s="5" t="s">
        <v>26</v>
      </c>
      <c r="C46" s="6" t="n">
        <v>57431470</v>
      </c>
      <c r="D46" s="6" t="n">
        <v>60146453</v>
      </c>
      <c r="E46" s="6" t="n">
        <v>50744290</v>
      </c>
      <c r="F46" s="6" t="n">
        <v>48635760.29</v>
      </c>
      <c r="G46" s="6" t="n">
        <v>0</v>
      </c>
      <c r="H46" s="6" t="n">
        <v>48635760.29</v>
      </c>
      <c r="I46" s="6" t="n">
        <v>0</v>
      </c>
      <c r="J46" s="6" t="n">
        <v>0</v>
      </c>
      <c r="K46" s="6" t="n">
        <f aca="false">E46-F46</f>
        <v>2108529.71</v>
      </c>
      <c r="L46" s="6" t="n">
        <f aca="false">D46-F46</f>
        <v>11510692.71</v>
      </c>
      <c r="M46" s="6" t="n">
        <f aca="false">IF(E46=0,0,(F46/E46)*100)</f>
        <v>95.8447941433411</v>
      </c>
      <c r="N46" s="6" t="n">
        <f aca="false">D46-H46</f>
        <v>11510692.71</v>
      </c>
      <c r="O46" s="6" t="n">
        <f aca="false">E46-H46</f>
        <v>2108529.71</v>
      </c>
      <c r="P46" s="6" t="n">
        <f aca="false">IF(E46=0,0,(H46/E46)*100)</f>
        <v>95.8447941433411</v>
      </c>
    </row>
    <row r="47" customFormat="false" ht="12.5" hidden="false" customHeight="false" outlineLevel="0" collapsed="false">
      <c r="A47" s="4" t="s">
        <v>27</v>
      </c>
      <c r="B47" s="5" t="s">
        <v>28</v>
      </c>
      <c r="C47" s="6" t="n">
        <v>57431470</v>
      </c>
      <c r="D47" s="6" t="n">
        <v>60146453</v>
      </c>
      <c r="E47" s="6" t="n">
        <v>50744290</v>
      </c>
      <c r="F47" s="6" t="n">
        <v>48635760.29</v>
      </c>
      <c r="G47" s="6" t="n">
        <v>0</v>
      </c>
      <c r="H47" s="6" t="n">
        <v>48635760.29</v>
      </c>
      <c r="I47" s="6" t="n">
        <v>0</v>
      </c>
      <c r="J47" s="6" t="n">
        <v>0</v>
      </c>
      <c r="K47" s="6" t="n">
        <f aca="false">E47-F47</f>
        <v>2108529.71</v>
      </c>
      <c r="L47" s="6" t="n">
        <f aca="false">D47-F47</f>
        <v>11510692.71</v>
      </c>
      <c r="M47" s="6" t="n">
        <f aca="false">IF(E47=0,0,(F47/E47)*100)</f>
        <v>95.8447941433411</v>
      </c>
      <c r="N47" s="6" t="n">
        <f aca="false">D47-H47</f>
        <v>11510692.71</v>
      </c>
      <c r="O47" s="6" t="n">
        <f aca="false">E47-H47</f>
        <v>2108529.71</v>
      </c>
      <c r="P47" s="6" t="n">
        <f aca="false">IF(E47=0,0,(H47/E47)*100)</f>
        <v>95.8447941433411</v>
      </c>
    </row>
    <row r="48" customFormat="false" ht="25" hidden="false" customHeight="false" outlineLevel="0" collapsed="false">
      <c r="A48" s="4" t="s">
        <v>29</v>
      </c>
      <c r="B48" s="5" t="s">
        <v>30</v>
      </c>
      <c r="C48" s="6" t="n">
        <v>12678657</v>
      </c>
      <c r="D48" s="6" t="n">
        <v>13478338</v>
      </c>
      <c r="E48" s="6" t="n">
        <v>11335576</v>
      </c>
      <c r="F48" s="6" t="n">
        <v>10799996.63</v>
      </c>
      <c r="G48" s="6" t="n">
        <v>0</v>
      </c>
      <c r="H48" s="6" t="n">
        <v>10799996.63</v>
      </c>
      <c r="I48" s="6" t="n">
        <v>0</v>
      </c>
      <c r="J48" s="6" t="n">
        <v>0</v>
      </c>
      <c r="K48" s="6" t="n">
        <f aca="false">E48-F48</f>
        <v>535579.369999999</v>
      </c>
      <c r="L48" s="6" t="n">
        <f aca="false">D48-F48</f>
        <v>2678341.37</v>
      </c>
      <c r="M48" s="6" t="n">
        <f aca="false">IF(E48=0,0,(F48/E48)*100)</f>
        <v>95.2752346241603</v>
      </c>
      <c r="N48" s="6" t="n">
        <f aca="false">D48-H48</f>
        <v>2678341.37</v>
      </c>
      <c r="O48" s="6" t="n">
        <f aca="false">E48-H48</f>
        <v>535579.369999999</v>
      </c>
      <c r="P48" s="6" t="n">
        <f aca="false">IF(E48=0,0,(H48/E48)*100)</f>
        <v>95.2752346241603</v>
      </c>
    </row>
    <row r="49" customFormat="false" ht="25" hidden="false" customHeight="false" outlineLevel="0" collapsed="false">
      <c r="A49" s="4" t="s">
        <v>31</v>
      </c>
      <c r="B49" s="5" t="s">
        <v>32</v>
      </c>
      <c r="C49" s="6" t="n">
        <v>17168247</v>
      </c>
      <c r="D49" s="6" t="n">
        <v>19636932</v>
      </c>
      <c r="E49" s="6" t="n">
        <v>16230962</v>
      </c>
      <c r="F49" s="6" t="n">
        <v>12731836.45</v>
      </c>
      <c r="G49" s="6" t="n">
        <v>0</v>
      </c>
      <c r="H49" s="6" t="n">
        <v>12530225.97</v>
      </c>
      <c r="I49" s="6" t="n">
        <v>201610.48</v>
      </c>
      <c r="J49" s="6" t="n">
        <v>76955.86</v>
      </c>
      <c r="K49" s="6" t="n">
        <f aca="false">E49-F49</f>
        <v>3499125.55</v>
      </c>
      <c r="L49" s="6" t="n">
        <f aca="false">D49-F49</f>
        <v>6905095.55</v>
      </c>
      <c r="M49" s="6" t="n">
        <f aca="false">IF(E49=0,0,(F49/E49)*100)</f>
        <v>78.4416626075522</v>
      </c>
      <c r="N49" s="6" t="n">
        <f aca="false">D49-H49</f>
        <v>7106706.03</v>
      </c>
      <c r="O49" s="6" t="n">
        <f aca="false">E49-H49</f>
        <v>3700736.03</v>
      </c>
      <c r="P49" s="6" t="n">
        <f aca="false">IF(E49=0,0,(H49/E49)*100)</f>
        <v>77.1995274833371</v>
      </c>
    </row>
    <row r="50" customFormat="false" ht="25" hidden="false" customHeight="false" outlineLevel="0" collapsed="false">
      <c r="A50" s="4" t="s">
        <v>33</v>
      </c>
      <c r="B50" s="5" t="s">
        <v>34</v>
      </c>
      <c r="C50" s="6" t="n">
        <v>3415541</v>
      </c>
      <c r="D50" s="6" t="n">
        <v>3675493</v>
      </c>
      <c r="E50" s="6" t="n">
        <v>3058619</v>
      </c>
      <c r="F50" s="6" t="n">
        <v>2827496.92</v>
      </c>
      <c r="G50" s="6" t="n">
        <v>0</v>
      </c>
      <c r="H50" s="6" t="n">
        <v>2770242.32</v>
      </c>
      <c r="I50" s="6" t="n">
        <v>57254.6</v>
      </c>
      <c r="J50" s="6" t="n">
        <v>6750</v>
      </c>
      <c r="K50" s="6" t="n">
        <f aca="false">E50-F50</f>
        <v>231122.08</v>
      </c>
      <c r="L50" s="6" t="n">
        <f aca="false">D50-F50</f>
        <v>847996.08</v>
      </c>
      <c r="M50" s="6" t="n">
        <f aca="false">IF(E50=0,0,(F50/E50)*100)</f>
        <v>92.4435805832632</v>
      </c>
      <c r="N50" s="6" t="n">
        <f aca="false">D50-H50</f>
        <v>905250.68</v>
      </c>
      <c r="O50" s="6" t="n">
        <f aca="false">E50-H50</f>
        <v>288376.68</v>
      </c>
      <c r="P50" s="6" t="n">
        <f aca="false">IF(E50=0,0,(H50/E50)*100)</f>
        <v>90.57167041727</v>
      </c>
    </row>
    <row r="51" customFormat="false" ht="37.5" hidden="false" customHeight="false" outlineLevel="0" collapsed="false">
      <c r="A51" s="4" t="s">
        <v>55</v>
      </c>
      <c r="B51" s="5" t="s">
        <v>56</v>
      </c>
      <c r="C51" s="6" t="n">
        <v>16440</v>
      </c>
      <c r="D51" s="6" t="n">
        <v>16440</v>
      </c>
      <c r="E51" s="6" t="n">
        <v>16440</v>
      </c>
      <c r="F51" s="6" t="n">
        <v>9184</v>
      </c>
      <c r="G51" s="6" t="n">
        <v>0</v>
      </c>
      <c r="H51" s="6" t="n">
        <v>9124</v>
      </c>
      <c r="I51" s="6" t="n">
        <v>60</v>
      </c>
      <c r="J51" s="6" t="n">
        <v>0</v>
      </c>
      <c r="K51" s="6" t="n">
        <f aca="false">E51-F51</f>
        <v>7256</v>
      </c>
      <c r="L51" s="6" t="n">
        <f aca="false">D51-F51</f>
        <v>7256</v>
      </c>
      <c r="M51" s="6" t="n">
        <f aca="false">IF(E51=0,0,(F51/E51)*100)</f>
        <v>55.8637469586375</v>
      </c>
      <c r="N51" s="6" t="n">
        <f aca="false">D51-H51</f>
        <v>7316</v>
      </c>
      <c r="O51" s="6" t="n">
        <f aca="false">E51-H51</f>
        <v>7316</v>
      </c>
      <c r="P51" s="6" t="n">
        <f aca="false">IF(E51=0,0,(H51/E51)*100)</f>
        <v>55.4987834549878</v>
      </c>
    </row>
    <row r="52" customFormat="false" ht="12.5" hidden="false" customHeight="false" outlineLevel="0" collapsed="false">
      <c r="A52" s="4" t="s">
        <v>57</v>
      </c>
      <c r="B52" s="5" t="s">
        <v>58</v>
      </c>
      <c r="C52" s="6" t="n">
        <v>1769790</v>
      </c>
      <c r="D52" s="6" t="n">
        <v>2287406</v>
      </c>
      <c r="E52" s="6" t="n">
        <v>1714603</v>
      </c>
      <c r="F52" s="6" t="n">
        <v>1293052.39</v>
      </c>
      <c r="G52" s="6" t="n">
        <v>0</v>
      </c>
      <c r="H52" s="6" t="n">
        <v>1180160.85</v>
      </c>
      <c r="I52" s="6" t="n">
        <v>112891.54</v>
      </c>
      <c r="J52" s="6" t="n">
        <v>0</v>
      </c>
      <c r="K52" s="6" t="n">
        <f aca="false">E52-F52</f>
        <v>421550.61</v>
      </c>
      <c r="L52" s="6" t="n">
        <f aca="false">D52-F52</f>
        <v>994353.61</v>
      </c>
      <c r="M52" s="6" t="n">
        <f aca="false">IF(E52=0,0,(F52/E52)*100)</f>
        <v>75.4140981906599</v>
      </c>
      <c r="N52" s="6" t="n">
        <f aca="false">D52-H52</f>
        <v>1107245.15</v>
      </c>
      <c r="O52" s="6" t="n">
        <f aca="false">E52-H52</f>
        <v>534442.15</v>
      </c>
      <c r="P52" s="6" t="n">
        <f aca="false">IF(E52=0,0,(H52/E52)*100)</f>
        <v>68.8299769684294</v>
      </c>
    </row>
    <row r="53" customFormat="false" ht="25" hidden="false" customHeight="false" outlineLevel="0" collapsed="false">
      <c r="A53" s="4" t="s">
        <v>35</v>
      </c>
      <c r="B53" s="5" t="s">
        <v>36</v>
      </c>
      <c r="C53" s="6" t="n">
        <v>680977</v>
      </c>
      <c r="D53" s="6" t="n">
        <v>1114783</v>
      </c>
      <c r="E53" s="6" t="n">
        <v>1098985</v>
      </c>
      <c r="F53" s="6" t="n">
        <v>481270.56</v>
      </c>
      <c r="G53" s="6" t="n">
        <v>0</v>
      </c>
      <c r="H53" s="6" t="n">
        <v>479115.77</v>
      </c>
      <c r="I53" s="6" t="n">
        <v>2154.79</v>
      </c>
      <c r="J53" s="6" t="n">
        <v>70205.86</v>
      </c>
      <c r="K53" s="6" t="n">
        <f aca="false">E53-F53</f>
        <v>617714.44</v>
      </c>
      <c r="L53" s="6" t="n">
        <f aca="false">D53-F53</f>
        <v>633512.44</v>
      </c>
      <c r="M53" s="6" t="n">
        <f aca="false">IF(E53=0,0,(F53/E53)*100)</f>
        <v>43.792277419619</v>
      </c>
      <c r="N53" s="6" t="n">
        <f aca="false">D53-H53</f>
        <v>635667.23</v>
      </c>
      <c r="O53" s="6" t="n">
        <f aca="false">E53-H53</f>
        <v>619869.23</v>
      </c>
      <c r="P53" s="6" t="n">
        <f aca="false">IF(E53=0,0,(H53/E53)*100)</f>
        <v>43.5962064996338</v>
      </c>
    </row>
    <row r="54" customFormat="false" ht="25" hidden="false" customHeight="false" outlineLevel="0" collapsed="false">
      <c r="A54" s="4" t="s">
        <v>39</v>
      </c>
      <c r="B54" s="5" t="s">
        <v>40</v>
      </c>
      <c r="C54" s="6" t="n">
        <v>11273099</v>
      </c>
      <c r="D54" s="6" t="n">
        <v>12530410</v>
      </c>
      <c r="E54" s="6" t="n">
        <v>10329915</v>
      </c>
      <c r="F54" s="6" t="n">
        <v>8117199.58</v>
      </c>
      <c r="G54" s="6" t="n">
        <v>0</v>
      </c>
      <c r="H54" s="6" t="n">
        <v>8087950.03</v>
      </c>
      <c r="I54" s="6" t="n">
        <v>29249.55</v>
      </c>
      <c r="J54" s="6" t="n">
        <v>0</v>
      </c>
      <c r="K54" s="6" t="n">
        <f aca="false">E54-F54</f>
        <v>2212715.42</v>
      </c>
      <c r="L54" s="6" t="n">
        <f aca="false">D54-F54</f>
        <v>4413210.42</v>
      </c>
      <c r="M54" s="6" t="n">
        <f aca="false">IF(E54=0,0,(F54/E54)*100)</f>
        <v>78.5795389410271</v>
      </c>
      <c r="N54" s="6" t="n">
        <f aca="false">D54-H54</f>
        <v>4442459.97</v>
      </c>
      <c r="O54" s="6" t="n">
        <f aca="false">E54-H54</f>
        <v>2241964.97</v>
      </c>
      <c r="P54" s="6" t="n">
        <f aca="false">IF(E54=0,0,(H54/E54)*100)</f>
        <v>78.2963851106229</v>
      </c>
    </row>
    <row r="55" customFormat="false" ht="12.5" hidden="false" customHeight="false" outlineLevel="0" collapsed="false">
      <c r="A55" s="4" t="s">
        <v>61</v>
      </c>
      <c r="B55" s="5" t="s">
        <v>62</v>
      </c>
      <c r="C55" s="6" t="n">
        <v>4892444</v>
      </c>
      <c r="D55" s="6" t="n">
        <v>5825666</v>
      </c>
      <c r="E55" s="6" t="n">
        <v>4892444</v>
      </c>
      <c r="F55" s="6" t="n">
        <v>3661499.31</v>
      </c>
      <c r="G55" s="6" t="n">
        <v>0</v>
      </c>
      <c r="H55" s="6" t="n">
        <v>3650361.19</v>
      </c>
      <c r="I55" s="6" t="n">
        <v>11138.12</v>
      </c>
      <c r="J55" s="6" t="n">
        <v>0</v>
      </c>
      <c r="K55" s="6" t="n">
        <f aca="false">E55-F55</f>
        <v>1230944.69</v>
      </c>
      <c r="L55" s="6" t="n">
        <f aca="false">D55-F55</f>
        <v>2164166.69</v>
      </c>
      <c r="M55" s="6" t="n">
        <f aca="false">IF(E55=0,0,(F55/E55)*100)</f>
        <v>74.8398818668134</v>
      </c>
      <c r="N55" s="6" t="n">
        <f aca="false">D55-H55</f>
        <v>2175304.81</v>
      </c>
      <c r="O55" s="6" t="n">
        <f aca="false">E55-H55</f>
        <v>1242082.81</v>
      </c>
      <c r="P55" s="6" t="n">
        <f aca="false">IF(E55=0,0,(H55/E55)*100)</f>
        <v>74.6122222349403</v>
      </c>
    </row>
    <row r="56" customFormat="false" ht="25" hidden="false" customHeight="false" outlineLevel="0" collapsed="false">
      <c r="A56" s="4" t="s">
        <v>41</v>
      </c>
      <c r="B56" s="5" t="s">
        <v>42</v>
      </c>
      <c r="C56" s="6" t="n">
        <v>81696</v>
      </c>
      <c r="D56" s="6" t="n">
        <v>87836</v>
      </c>
      <c r="E56" s="6" t="n">
        <v>75483</v>
      </c>
      <c r="F56" s="6" t="n">
        <v>75483</v>
      </c>
      <c r="G56" s="6" t="n">
        <v>0</v>
      </c>
      <c r="H56" s="6" t="n">
        <v>74469.46</v>
      </c>
      <c r="I56" s="6" t="n">
        <v>1013.54</v>
      </c>
      <c r="J56" s="6" t="n">
        <v>0</v>
      </c>
      <c r="K56" s="6" t="n">
        <f aca="false">E56-F56</f>
        <v>0</v>
      </c>
      <c r="L56" s="6" t="n">
        <f aca="false">D56-F56</f>
        <v>12353</v>
      </c>
      <c r="M56" s="6" t="n">
        <f aca="false">IF(E56=0,0,(F56/E56)*100)</f>
        <v>100</v>
      </c>
      <c r="N56" s="6" t="n">
        <f aca="false">D56-H56</f>
        <v>13366.54</v>
      </c>
      <c r="O56" s="6" t="n">
        <f aca="false">E56-H56</f>
        <v>1013.53999999999</v>
      </c>
      <c r="P56" s="6" t="n">
        <f aca="false">IF(E56=0,0,(H56/E56)*100)</f>
        <v>98.6572605752289</v>
      </c>
    </row>
    <row r="57" customFormat="false" ht="12.5" hidden="false" customHeight="false" outlineLevel="0" collapsed="false">
      <c r="A57" s="4" t="s">
        <v>43</v>
      </c>
      <c r="B57" s="5" t="s">
        <v>44</v>
      </c>
      <c r="C57" s="6" t="n">
        <v>986563</v>
      </c>
      <c r="D57" s="6" t="n">
        <v>1038755</v>
      </c>
      <c r="E57" s="6" t="n">
        <v>837347</v>
      </c>
      <c r="F57" s="6" t="n">
        <v>813347</v>
      </c>
      <c r="G57" s="6" t="n">
        <v>0</v>
      </c>
      <c r="H57" s="6" t="n">
        <v>796971.93</v>
      </c>
      <c r="I57" s="6" t="n">
        <v>16375.07</v>
      </c>
      <c r="J57" s="6" t="n">
        <v>0</v>
      </c>
      <c r="K57" s="6" t="n">
        <f aca="false">E57-F57</f>
        <v>24000</v>
      </c>
      <c r="L57" s="6" t="n">
        <f aca="false">D57-F57</f>
        <v>225408</v>
      </c>
      <c r="M57" s="6" t="n">
        <f aca="false">IF(E57=0,0,(F57/E57)*100)</f>
        <v>97.1338047428366</v>
      </c>
      <c r="N57" s="6" t="n">
        <f aca="false">D57-H57</f>
        <v>241783.07</v>
      </c>
      <c r="O57" s="6" t="n">
        <f aca="false">E57-H57</f>
        <v>40375.07</v>
      </c>
      <c r="P57" s="6" t="n">
        <f aca="false">IF(E57=0,0,(H57/E57)*100)</f>
        <v>95.1782152440983</v>
      </c>
    </row>
    <row r="58" customFormat="false" ht="12.5" hidden="false" customHeight="false" outlineLevel="0" collapsed="false">
      <c r="A58" s="4" t="s">
        <v>45</v>
      </c>
      <c r="B58" s="5" t="s">
        <v>46</v>
      </c>
      <c r="C58" s="6" t="n">
        <v>4739516</v>
      </c>
      <c r="D58" s="6" t="n">
        <v>5005273</v>
      </c>
      <c r="E58" s="6" t="n">
        <v>3951761</v>
      </c>
      <c r="F58" s="6" t="n">
        <v>3493761.79</v>
      </c>
      <c r="G58" s="6" t="n">
        <v>0</v>
      </c>
      <c r="H58" s="6" t="n">
        <v>3493038.97</v>
      </c>
      <c r="I58" s="6" t="n">
        <v>722.82</v>
      </c>
      <c r="J58" s="6" t="n">
        <v>0</v>
      </c>
      <c r="K58" s="6" t="n">
        <f aca="false">E58-F58</f>
        <v>457999.21</v>
      </c>
      <c r="L58" s="6" t="n">
        <f aca="false">D58-F58</f>
        <v>1511511.21</v>
      </c>
      <c r="M58" s="6" t="n">
        <f aca="false">IF(E58=0,0,(F58/E58)*100)</f>
        <v>88.4102502656411</v>
      </c>
      <c r="N58" s="6" t="n">
        <f aca="false">D58-H58</f>
        <v>1512234.03</v>
      </c>
      <c r="O58" s="6" t="n">
        <f aca="false">E58-H58</f>
        <v>458722.03</v>
      </c>
      <c r="P58" s="6" t="n">
        <f aca="false">IF(E58=0,0,(H58/E58)*100)</f>
        <v>88.3919591797176</v>
      </c>
    </row>
    <row r="59" customFormat="false" ht="12.5" hidden="false" customHeight="false" outlineLevel="0" collapsed="false">
      <c r="A59" s="4" t="s">
        <v>63</v>
      </c>
      <c r="B59" s="5" t="s">
        <v>64</v>
      </c>
      <c r="C59" s="6" t="n">
        <v>572880</v>
      </c>
      <c r="D59" s="6" t="n">
        <v>572880</v>
      </c>
      <c r="E59" s="6" t="n">
        <v>572880</v>
      </c>
      <c r="F59" s="6" t="n">
        <v>73108.48</v>
      </c>
      <c r="G59" s="6" t="n">
        <v>0</v>
      </c>
      <c r="H59" s="6" t="n">
        <v>73108.48</v>
      </c>
      <c r="I59" s="6" t="n">
        <v>0</v>
      </c>
      <c r="J59" s="6" t="n">
        <v>0</v>
      </c>
      <c r="K59" s="6" t="n">
        <f aca="false">E59-F59</f>
        <v>499771.52</v>
      </c>
      <c r="L59" s="6" t="n">
        <f aca="false">D59-F59</f>
        <v>499771.52</v>
      </c>
      <c r="M59" s="6" t="n">
        <f aca="false">IF(E59=0,0,(F59/E59)*100)</f>
        <v>12.7615696131825</v>
      </c>
      <c r="N59" s="6" t="n">
        <f aca="false">D59-H59</f>
        <v>499771.52</v>
      </c>
      <c r="O59" s="6" t="n">
        <f aca="false">E59-H59</f>
        <v>499771.52</v>
      </c>
      <c r="P59" s="6" t="n">
        <f aca="false">IF(E59=0,0,(H59/E59)*100)</f>
        <v>12.7615696131825</v>
      </c>
    </row>
    <row r="60" customFormat="false" ht="50" hidden="false" customHeight="false" outlineLevel="0" collapsed="false">
      <c r="A60" s="4" t="s">
        <v>47</v>
      </c>
      <c r="B60" s="5" t="s">
        <v>48</v>
      </c>
      <c r="C60" s="6" t="n">
        <v>12400</v>
      </c>
      <c r="D60" s="6" t="n">
        <v>12400</v>
      </c>
      <c r="E60" s="6" t="n">
        <v>12400</v>
      </c>
      <c r="F60" s="6" t="n">
        <v>3633</v>
      </c>
      <c r="G60" s="6" t="n">
        <v>0</v>
      </c>
      <c r="H60" s="6" t="n">
        <v>3633</v>
      </c>
      <c r="I60" s="6" t="n">
        <v>0</v>
      </c>
      <c r="J60" s="6" t="n">
        <v>0</v>
      </c>
      <c r="K60" s="6" t="n">
        <f aca="false">E60-F60</f>
        <v>8767</v>
      </c>
      <c r="L60" s="6" t="n">
        <f aca="false">D60-F60</f>
        <v>8767</v>
      </c>
      <c r="M60" s="6" t="n">
        <f aca="false">IF(E60=0,0,(F60/E60)*100)</f>
        <v>29.2983870967742</v>
      </c>
      <c r="N60" s="6" t="n">
        <f aca="false">D60-H60</f>
        <v>8767</v>
      </c>
      <c r="O60" s="6" t="n">
        <f aca="false">E60-H60</f>
        <v>8767</v>
      </c>
      <c r="P60" s="6" t="n">
        <f aca="false">IF(E60=0,0,(H60/E60)*100)</f>
        <v>29.2983870967742</v>
      </c>
    </row>
    <row r="61" customFormat="false" ht="62.5" hidden="false" customHeight="false" outlineLevel="0" collapsed="false">
      <c r="A61" s="4" t="s">
        <v>49</v>
      </c>
      <c r="B61" s="5" t="s">
        <v>50</v>
      </c>
      <c r="C61" s="6" t="n">
        <v>12400</v>
      </c>
      <c r="D61" s="6" t="n">
        <v>12400</v>
      </c>
      <c r="E61" s="6" t="n">
        <v>12400</v>
      </c>
      <c r="F61" s="6" t="n">
        <v>3633</v>
      </c>
      <c r="G61" s="6" t="n">
        <v>0</v>
      </c>
      <c r="H61" s="6" t="n">
        <v>3633</v>
      </c>
      <c r="I61" s="6" t="n">
        <v>0</v>
      </c>
      <c r="J61" s="6" t="n">
        <v>0</v>
      </c>
      <c r="K61" s="6" t="n">
        <f aca="false">E61-F61</f>
        <v>8767</v>
      </c>
      <c r="L61" s="6" t="n">
        <f aca="false">D61-F61</f>
        <v>8767</v>
      </c>
      <c r="M61" s="6" t="n">
        <f aca="false">IF(E61=0,0,(F61/E61)*100)</f>
        <v>29.2983870967742</v>
      </c>
      <c r="N61" s="6" t="n">
        <f aca="false">D61-H61</f>
        <v>8767</v>
      </c>
      <c r="O61" s="6" t="n">
        <f aca="false">E61-H61</f>
        <v>8767</v>
      </c>
      <c r="P61" s="6" t="n">
        <f aca="false">IF(E61=0,0,(H61/E61)*100)</f>
        <v>29.2983870967742</v>
      </c>
    </row>
    <row r="62" customFormat="false" ht="12.5" hidden="false" customHeight="false" outlineLevel="0" collapsed="false">
      <c r="A62" s="4" t="s">
        <v>51</v>
      </c>
      <c r="B62" s="5" t="s">
        <v>52</v>
      </c>
      <c r="C62" s="6" t="n">
        <v>131912</v>
      </c>
      <c r="D62" s="6" t="n">
        <v>134312</v>
      </c>
      <c r="E62" s="6" t="n">
        <v>134312</v>
      </c>
      <c r="F62" s="6" t="n">
        <v>133920.73</v>
      </c>
      <c r="G62" s="6" t="n">
        <v>0</v>
      </c>
      <c r="H62" s="6" t="n">
        <v>3762.5</v>
      </c>
      <c r="I62" s="6" t="n">
        <v>130158.23</v>
      </c>
      <c r="J62" s="6" t="n">
        <v>130158.05</v>
      </c>
      <c r="K62" s="6" t="n">
        <f aca="false">E62-F62</f>
        <v>391.26999999999</v>
      </c>
      <c r="L62" s="6" t="n">
        <f aca="false">D62-F62</f>
        <v>391.26999999999</v>
      </c>
      <c r="M62" s="6" t="n">
        <f aca="false">IF(E62=0,0,(F62/E62)*100)</f>
        <v>99.7086857466198</v>
      </c>
      <c r="N62" s="6" t="n">
        <f aca="false">D62-H62</f>
        <v>130549.5</v>
      </c>
      <c r="O62" s="6" t="n">
        <f aca="false">E62-H62</f>
        <v>130549.5</v>
      </c>
      <c r="P62" s="6" t="n">
        <f aca="false">IF(E62=0,0,(H62/E62)*100)</f>
        <v>2.80131335993806</v>
      </c>
    </row>
    <row r="63" customFormat="false" ht="37.5" hidden="false" customHeight="false" outlineLevel="0" collapsed="false">
      <c r="A63" s="7" t="s">
        <v>65</v>
      </c>
      <c r="B63" s="8" t="s">
        <v>66</v>
      </c>
      <c r="C63" s="9" t="n">
        <v>78100</v>
      </c>
      <c r="D63" s="9" t="n">
        <v>78100</v>
      </c>
      <c r="E63" s="9" t="n">
        <v>65090</v>
      </c>
      <c r="F63" s="9" t="n">
        <v>8037.59</v>
      </c>
      <c r="G63" s="9" t="n">
        <v>0</v>
      </c>
      <c r="H63" s="9" t="n">
        <v>8037.59</v>
      </c>
      <c r="I63" s="9" t="n">
        <v>0</v>
      </c>
      <c r="J63" s="9" t="n">
        <v>0</v>
      </c>
      <c r="K63" s="9" t="n">
        <f aca="false">E63-F63</f>
        <v>57052.41</v>
      </c>
      <c r="L63" s="9" t="n">
        <f aca="false">D63-F63</f>
        <v>70062.41</v>
      </c>
      <c r="M63" s="9" t="n">
        <f aca="false">IF(E63=0,0,(F63/E63)*100)</f>
        <v>12.348425257336</v>
      </c>
      <c r="N63" s="9" t="n">
        <f aca="false">D63-H63</f>
        <v>70062.41</v>
      </c>
      <c r="O63" s="9" t="n">
        <f aca="false">E63-H63</f>
        <v>57052.41</v>
      </c>
      <c r="P63" s="9" t="n">
        <f aca="false">IF(E63=0,0,(H63/E63)*100)</f>
        <v>12.348425257336</v>
      </c>
    </row>
    <row r="64" customFormat="false" ht="12.5" hidden="false" customHeight="false" outlineLevel="0" collapsed="false">
      <c r="A64" s="4" t="s">
        <v>21</v>
      </c>
      <c r="B64" s="5" t="s">
        <v>22</v>
      </c>
      <c r="C64" s="6" t="n">
        <v>78100</v>
      </c>
      <c r="D64" s="6" t="n">
        <v>78100</v>
      </c>
      <c r="E64" s="6" t="n">
        <v>65090</v>
      </c>
      <c r="F64" s="6" t="n">
        <v>8037.59</v>
      </c>
      <c r="G64" s="6" t="n">
        <v>0</v>
      </c>
      <c r="H64" s="6" t="n">
        <v>8037.59</v>
      </c>
      <c r="I64" s="6" t="n">
        <v>0</v>
      </c>
      <c r="J64" s="6" t="n">
        <v>0</v>
      </c>
      <c r="K64" s="6" t="n">
        <f aca="false">E64-F64</f>
        <v>57052.41</v>
      </c>
      <c r="L64" s="6" t="n">
        <f aca="false">D64-F64</f>
        <v>70062.41</v>
      </c>
      <c r="M64" s="6" t="n">
        <f aca="false">IF(E64=0,0,(F64/E64)*100)</f>
        <v>12.348425257336</v>
      </c>
      <c r="N64" s="6" t="n">
        <f aca="false">D64-H64</f>
        <v>70062.41</v>
      </c>
      <c r="O64" s="6" t="n">
        <f aca="false">E64-H64</f>
        <v>57052.41</v>
      </c>
      <c r="P64" s="6" t="n">
        <f aca="false">IF(E64=0,0,(H64/E64)*100)</f>
        <v>12.348425257336</v>
      </c>
    </row>
    <row r="65" customFormat="false" ht="37.5" hidden="false" customHeight="false" outlineLevel="0" collapsed="false">
      <c r="A65" s="4" t="s">
        <v>23</v>
      </c>
      <c r="B65" s="5" t="s">
        <v>24</v>
      </c>
      <c r="C65" s="6" t="n">
        <v>78100</v>
      </c>
      <c r="D65" s="6" t="n">
        <v>78100</v>
      </c>
      <c r="E65" s="6" t="n">
        <v>65090</v>
      </c>
      <c r="F65" s="6" t="n">
        <v>8037.59</v>
      </c>
      <c r="G65" s="6" t="n">
        <v>0</v>
      </c>
      <c r="H65" s="6" t="n">
        <v>8037.59</v>
      </c>
      <c r="I65" s="6" t="n">
        <v>0</v>
      </c>
      <c r="J65" s="6" t="n">
        <v>0</v>
      </c>
      <c r="K65" s="6" t="n">
        <f aca="false">E65-F65</f>
        <v>57052.41</v>
      </c>
      <c r="L65" s="6" t="n">
        <f aca="false">D65-F65</f>
        <v>70062.41</v>
      </c>
      <c r="M65" s="6" t="n">
        <f aca="false">IF(E65=0,0,(F65/E65)*100)</f>
        <v>12.348425257336</v>
      </c>
      <c r="N65" s="6" t="n">
        <f aca="false">D65-H65</f>
        <v>70062.41</v>
      </c>
      <c r="O65" s="6" t="n">
        <f aca="false">E65-H65</f>
        <v>57052.41</v>
      </c>
      <c r="P65" s="6" t="n">
        <f aca="false">IF(E65=0,0,(H65/E65)*100)</f>
        <v>12.348425257336</v>
      </c>
    </row>
    <row r="66" customFormat="false" ht="12.5" hidden="false" customHeight="false" outlineLevel="0" collapsed="false">
      <c r="A66" s="4" t="s">
        <v>25</v>
      </c>
      <c r="B66" s="5" t="s">
        <v>26</v>
      </c>
      <c r="C66" s="6" t="n">
        <v>64000</v>
      </c>
      <c r="D66" s="6" t="n">
        <v>64000</v>
      </c>
      <c r="E66" s="6" t="n">
        <v>53336</v>
      </c>
      <c r="F66" s="6" t="n">
        <v>6420.97</v>
      </c>
      <c r="G66" s="6" t="n">
        <v>0</v>
      </c>
      <c r="H66" s="6" t="n">
        <v>6420.97</v>
      </c>
      <c r="I66" s="6" t="n">
        <v>0</v>
      </c>
      <c r="J66" s="6" t="n">
        <v>0</v>
      </c>
      <c r="K66" s="6" t="n">
        <f aca="false">E66-F66</f>
        <v>46915.03</v>
      </c>
      <c r="L66" s="6" t="n">
        <f aca="false">D66-F66</f>
        <v>57579.03</v>
      </c>
      <c r="M66" s="6" t="n">
        <f aca="false">IF(E66=0,0,(F66/E66)*100)</f>
        <v>12.0387168141593</v>
      </c>
      <c r="N66" s="6" t="n">
        <f aca="false">D66-H66</f>
        <v>57579.03</v>
      </c>
      <c r="O66" s="6" t="n">
        <f aca="false">E66-H66</f>
        <v>46915.03</v>
      </c>
      <c r="P66" s="6" t="n">
        <f aca="false">IF(E66=0,0,(H66/E66)*100)</f>
        <v>12.0387168141593</v>
      </c>
    </row>
    <row r="67" customFormat="false" ht="12.5" hidden="false" customHeight="false" outlineLevel="0" collapsed="false">
      <c r="A67" s="4" t="s">
        <v>27</v>
      </c>
      <c r="B67" s="5" t="s">
        <v>28</v>
      </c>
      <c r="C67" s="6" t="n">
        <v>64000</v>
      </c>
      <c r="D67" s="6" t="n">
        <v>64000</v>
      </c>
      <c r="E67" s="6" t="n">
        <v>53336</v>
      </c>
      <c r="F67" s="6" t="n">
        <v>6420.97</v>
      </c>
      <c r="G67" s="6" t="n">
        <v>0</v>
      </c>
      <c r="H67" s="6" t="n">
        <v>6420.97</v>
      </c>
      <c r="I67" s="6" t="n">
        <v>0</v>
      </c>
      <c r="J67" s="6" t="n">
        <v>0</v>
      </c>
      <c r="K67" s="6" t="n">
        <f aca="false">E67-F67</f>
        <v>46915.03</v>
      </c>
      <c r="L67" s="6" t="n">
        <f aca="false">D67-F67</f>
        <v>57579.03</v>
      </c>
      <c r="M67" s="6" t="n">
        <f aca="false">IF(E67=0,0,(F67/E67)*100)</f>
        <v>12.0387168141593</v>
      </c>
      <c r="N67" s="6" t="n">
        <f aca="false">D67-H67</f>
        <v>57579.03</v>
      </c>
      <c r="O67" s="6" t="n">
        <f aca="false">E67-H67</f>
        <v>46915.03</v>
      </c>
      <c r="P67" s="6" t="n">
        <f aca="false">IF(E67=0,0,(H67/E67)*100)</f>
        <v>12.0387168141593</v>
      </c>
    </row>
    <row r="68" customFormat="false" ht="25" hidden="false" customHeight="false" outlineLevel="0" collapsed="false">
      <c r="A68" s="4" t="s">
        <v>29</v>
      </c>
      <c r="B68" s="5" t="s">
        <v>30</v>
      </c>
      <c r="C68" s="6" t="n">
        <v>14100</v>
      </c>
      <c r="D68" s="6" t="n">
        <v>14100</v>
      </c>
      <c r="E68" s="6" t="n">
        <v>11754</v>
      </c>
      <c r="F68" s="6" t="n">
        <v>1616.62</v>
      </c>
      <c r="G68" s="6" t="n">
        <v>0</v>
      </c>
      <c r="H68" s="6" t="n">
        <v>1616.62</v>
      </c>
      <c r="I68" s="6" t="n">
        <v>0</v>
      </c>
      <c r="J68" s="6" t="n">
        <v>0</v>
      </c>
      <c r="K68" s="6" t="n">
        <f aca="false">E68-F68</f>
        <v>10137.38</v>
      </c>
      <c r="L68" s="6" t="n">
        <f aca="false">D68-F68</f>
        <v>12483.38</v>
      </c>
      <c r="M68" s="6" t="n">
        <f aca="false">IF(E68=0,0,(F68/E68)*100)</f>
        <v>13.7537859452101</v>
      </c>
      <c r="N68" s="6" t="n">
        <f aca="false">D68-H68</f>
        <v>12483.38</v>
      </c>
      <c r="O68" s="6" t="n">
        <f aca="false">E68-H68</f>
        <v>10137.38</v>
      </c>
      <c r="P68" s="6" t="n">
        <f aca="false">IF(E68=0,0,(H68/E68)*100)</f>
        <v>13.7537859452101</v>
      </c>
    </row>
    <row r="69" customFormat="false" ht="112.5" hidden="false" customHeight="false" outlineLevel="0" collapsed="false">
      <c r="A69" s="7" t="s">
        <v>67</v>
      </c>
      <c r="B69" s="8" t="s">
        <v>68</v>
      </c>
      <c r="C69" s="9" t="n">
        <v>776790</v>
      </c>
      <c r="D69" s="9" t="n">
        <v>723824</v>
      </c>
      <c r="E69" s="9" t="n">
        <v>564251</v>
      </c>
      <c r="F69" s="9" t="n">
        <v>543266.01</v>
      </c>
      <c r="G69" s="9" t="n">
        <v>0</v>
      </c>
      <c r="H69" s="9" t="n">
        <v>543266.01</v>
      </c>
      <c r="I69" s="9" t="n">
        <v>0</v>
      </c>
      <c r="J69" s="9" t="n">
        <v>0</v>
      </c>
      <c r="K69" s="9" t="n">
        <f aca="false">E69-F69</f>
        <v>20984.99</v>
      </c>
      <c r="L69" s="9" t="n">
        <f aca="false">D69-F69</f>
        <v>180557.99</v>
      </c>
      <c r="M69" s="9" t="n">
        <f aca="false">IF(E69=0,0,(F69/E69)*100)</f>
        <v>96.2809122181441</v>
      </c>
      <c r="N69" s="9" t="n">
        <f aca="false">D69-H69</f>
        <v>180557.99</v>
      </c>
      <c r="O69" s="9" t="n">
        <f aca="false">E69-H69</f>
        <v>20984.99</v>
      </c>
      <c r="P69" s="9" t="n">
        <f aca="false">IF(E69=0,0,(H69/E69)*100)</f>
        <v>96.2809122181441</v>
      </c>
    </row>
    <row r="70" customFormat="false" ht="12.5" hidden="false" customHeight="false" outlineLevel="0" collapsed="false">
      <c r="A70" s="4" t="s">
        <v>21</v>
      </c>
      <c r="B70" s="5" t="s">
        <v>22</v>
      </c>
      <c r="C70" s="6" t="n">
        <v>776790</v>
      </c>
      <c r="D70" s="6" t="n">
        <v>723824</v>
      </c>
      <c r="E70" s="6" t="n">
        <v>564251</v>
      </c>
      <c r="F70" s="6" t="n">
        <v>543266.01</v>
      </c>
      <c r="G70" s="6" t="n">
        <v>0</v>
      </c>
      <c r="H70" s="6" t="n">
        <v>543266.01</v>
      </c>
      <c r="I70" s="6" t="n">
        <v>0</v>
      </c>
      <c r="J70" s="6" t="n">
        <v>0</v>
      </c>
      <c r="K70" s="6" t="n">
        <f aca="false">E70-F70</f>
        <v>20984.99</v>
      </c>
      <c r="L70" s="6" t="n">
        <f aca="false">D70-F70</f>
        <v>180557.99</v>
      </c>
      <c r="M70" s="6" t="n">
        <f aca="false">IF(E70=0,0,(F70/E70)*100)</f>
        <v>96.2809122181441</v>
      </c>
      <c r="N70" s="6" t="n">
        <f aca="false">D70-H70</f>
        <v>180557.99</v>
      </c>
      <c r="O70" s="6" t="n">
        <f aca="false">E70-H70</f>
        <v>20984.99</v>
      </c>
      <c r="P70" s="6" t="n">
        <f aca="false">IF(E70=0,0,(H70/E70)*100)</f>
        <v>96.2809122181441</v>
      </c>
    </row>
    <row r="71" customFormat="false" ht="12.5" hidden="false" customHeight="false" outlineLevel="0" collapsed="false">
      <c r="A71" s="4" t="s">
        <v>69</v>
      </c>
      <c r="B71" s="5" t="s">
        <v>70</v>
      </c>
      <c r="C71" s="6" t="n">
        <v>776790</v>
      </c>
      <c r="D71" s="6" t="n">
        <v>723824</v>
      </c>
      <c r="E71" s="6" t="n">
        <v>564251</v>
      </c>
      <c r="F71" s="6" t="n">
        <v>543266.01</v>
      </c>
      <c r="G71" s="6" t="n">
        <v>0</v>
      </c>
      <c r="H71" s="6" t="n">
        <v>543266.01</v>
      </c>
      <c r="I71" s="6" t="n">
        <v>0</v>
      </c>
      <c r="J71" s="6" t="n">
        <v>0</v>
      </c>
      <c r="K71" s="6" t="n">
        <f aca="false">E71-F71</f>
        <v>20984.99</v>
      </c>
      <c r="L71" s="6" t="n">
        <f aca="false">D71-F71</f>
        <v>180557.99</v>
      </c>
      <c r="M71" s="6" t="n">
        <f aca="false">IF(E71=0,0,(F71/E71)*100)</f>
        <v>96.2809122181441</v>
      </c>
      <c r="N71" s="6" t="n">
        <f aca="false">D71-H71</f>
        <v>180557.99</v>
      </c>
      <c r="O71" s="6" t="n">
        <f aca="false">E71-H71</f>
        <v>20984.99</v>
      </c>
      <c r="P71" s="6" t="n">
        <f aca="false">IF(E71=0,0,(H71/E71)*100)</f>
        <v>96.2809122181441</v>
      </c>
    </row>
    <row r="72" customFormat="false" ht="12.5" hidden="false" customHeight="false" outlineLevel="0" collapsed="false">
      <c r="A72" s="4" t="s">
        <v>71</v>
      </c>
      <c r="B72" s="5" t="s">
        <v>72</v>
      </c>
      <c r="C72" s="6" t="n">
        <v>776790</v>
      </c>
      <c r="D72" s="6" t="n">
        <v>723824</v>
      </c>
      <c r="E72" s="6" t="n">
        <v>564251</v>
      </c>
      <c r="F72" s="6" t="n">
        <v>543266.01</v>
      </c>
      <c r="G72" s="6" t="n">
        <v>0</v>
      </c>
      <c r="H72" s="6" t="n">
        <v>543266.01</v>
      </c>
      <c r="I72" s="6" t="n">
        <v>0</v>
      </c>
      <c r="J72" s="6" t="n">
        <v>0</v>
      </c>
      <c r="K72" s="6" t="n">
        <f aca="false">E72-F72</f>
        <v>20984.99</v>
      </c>
      <c r="L72" s="6" t="n">
        <f aca="false">D72-F72</f>
        <v>180557.99</v>
      </c>
      <c r="M72" s="6" t="n">
        <f aca="false">IF(E72=0,0,(F72/E72)*100)</f>
        <v>96.2809122181441</v>
      </c>
      <c r="N72" s="6" t="n">
        <f aca="false">D72-H72</f>
        <v>180557.99</v>
      </c>
      <c r="O72" s="6" t="n">
        <f aca="false">E72-H72</f>
        <v>20984.99</v>
      </c>
      <c r="P72" s="6" t="n">
        <f aca="false">IF(E72=0,0,(H72/E72)*100)</f>
        <v>96.2809122181441</v>
      </c>
    </row>
    <row r="73" customFormat="false" ht="62.5" hidden="false" customHeight="false" outlineLevel="0" collapsed="false">
      <c r="A73" s="7" t="s">
        <v>73</v>
      </c>
      <c r="B73" s="8" t="s">
        <v>74</v>
      </c>
      <c r="C73" s="9" t="n">
        <v>2463100</v>
      </c>
      <c r="D73" s="9" t="n">
        <v>2851945</v>
      </c>
      <c r="E73" s="9" t="n">
        <v>2363853</v>
      </c>
      <c r="F73" s="9" t="n">
        <v>2078928.55</v>
      </c>
      <c r="G73" s="9" t="n">
        <v>0</v>
      </c>
      <c r="H73" s="9" t="n">
        <v>2068246.79</v>
      </c>
      <c r="I73" s="9" t="n">
        <v>10681.76</v>
      </c>
      <c r="J73" s="9" t="n">
        <v>5366.5</v>
      </c>
      <c r="K73" s="9" t="n">
        <f aca="false">E73-F73</f>
        <v>284924.45</v>
      </c>
      <c r="L73" s="9" t="n">
        <f aca="false">D73-F73</f>
        <v>773016.45</v>
      </c>
      <c r="M73" s="9" t="n">
        <f aca="false">IF(E73=0,0,(F73/E73)*100)</f>
        <v>87.9466087781262</v>
      </c>
      <c r="N73" s="9" t="n">
        <f aca="false">D73-H73</f>
        <v>783698.21</v>
      </c>
      <c r="O73" s="9" t="n">
        <f aca="false">E73-H73</f>
        <v>295606.21</v>
      </c>
      <c r="P73" s="9" t="n">
        <f aca="false">IF(E73=0,0,(H73/E73)*100)</f>
        <v>87.4947295792082</v>
      </c>
    </row>
    <row r="74" customFormat="false" ht="12.5" hidden="false" customHeight="false" outlineLevel="0" collapsed="false">
      <c r="A74" s="4" t="s">
        <v>21</v>
      </c>
      <c r="B74" s="5" t="s">
        <v>22</v>
      </c>
      <c r="C74" s="6" t="n">
        <v>2463100</v>
      </c>
      <c r="D74" s="6" t="n">
        <v>2851945</v>
      </c>
      <c r="E74" s="6" t="n">
        <v>2363853</v>
      </c>
      <c r="F74" s="6" t="n">
        <v>2078928.55</v>
      </c>
      <c r="G74" s="6" t="n">
        <v>0</v>
      </c>
      <c r="H74" s="6" t="n">
        <v>2068246.79</v>
      </c>
      <c r="I74" s="6" t="n">
        <v>10681.76</v>
      </c>
      <c r="J74" s="6" t="n">
        <v>5366.5</v>
      </c>
      <c r="K74" s="6" t="n">
        <f aca="false">E74-F74</f>
        <v>284924.45</v>
      </c>
      <c r="L74" s="6" t="n">
        <f aca="false">D74-F74</f>
        <v>773016.45</v>
      </c>
      <c r="M74" s="6" t="n">
        <f aca="false">IF(E74=0,0,(F74/E74)*100)</f>
        <v>87.9466087781262</v>
      </c>
      <c r="N74" s="6" t="n">
        <f aca="false">D74-H74</f>
        <v>783698.21</v>
      </c>
      <c r="O74" s="6" t="n">
        <f aca="false">E74-H74</f>
        <v>295606.21</v>
      </c>
      <c r="P74" s="6" t="n">
        <f aca="false">IF(E74=0,0,(H74/E74)*100)</f>
        <v>87.4947295792082</v>
      </c>
    </row>
    <row r="75" customFormat="false" ht="37.5" hidden="false" customHeight="false" outlineLevel="0" collapsed="false">
      <c r="A75" s="4" t="s">
        <v>23</v>
      </c>
      <c r="B75" s="5" t="s">
        <v>24</v>
      </c>
      <c r="C75" s="6" t="n">
        <v>1904857</v>
      </c>
      <c r="D75" s="6" t="n">
        <v>2066157</v>
      </c>
      <c r="E75" s="6" t="n">
        <v>1725476</v>
      </c>
      <c r="F75" s="6" t="n">
        <v>1578724.57</v>
      </c>
      <c r="G75" s="6" t="n">
        <v>0</v>
      </c>
      <c r="H75" s="6" t="n">
        <v>1578724.57</v>
      </c>
      <c r="I75" s="6" t="n">
        <v>0</v>
      </c>
      <c r="J75" s="6" t="n">
        <v>0</v>
      </c>
      <c r="K75" s="6" t="n">
        <f aca="false">E75-F75</f>
        <v>146751.43</v>
      </c>
      <c r="L75" s="6" t="n">
        <f aca="false">D75-F75</f>
        <v>487432.43</v>
      </c>
      <c r="M75" s="6" t="n">
        <f aca="false">IF(E75=0,0,(F75/E75)*100)</f>
        <v>91.4950176067358</v>
      </c>
      <c r="N75" s="6" t="n">
        <f aca="false">D75-H75</f>
        <v>487432.43</v>
      </c>
      <c r="O75" s="6" t="n">
        <f aca="false">E75-H75</f>
        <v>146751.43</v>
      </c>
      <c r="P75" s="6" t="n">
        <f aca="false">IF(E75=0,0,(H75/E75)*100)</f>
        <v>91.4950176067358</v>
      </c>
    </row>
    <row r="76" customFormat="false" ht="12.5" hidden="false" customHeight="false" outlineLevel="0" collapsed="false">
      <c r="A76" s="4" t="s">
        <v>25</v>
      </c>
      <c r="B76" s="5" t="s">
        <v>26</v>
      </c>
      <c r="C76" s="6" t="n">
        <v>1561400</v>
      </c>
      <c r="D76" s="6" t="n">
        <v>1686900</v>
      </c>
      <c r="E76" s="6" t="n">
        <v>1405885</v>
      </c>
      <c r="F76" s="6" t="n">
        <v>1289995.09</v>
      </c>
      <c r="G76" s="6" t="n">
        <v>0</v>
      </c>
      <c r="H76" s="6" t="n">
        <v>1289995.09</v>
      </c>
      <c r="I76" s="6" t="n">
        <v>0</v>
      </c>
      <c r="J76" s="6" t="n">
        <v>0</v>
      </c>
      <c r="K76" s="6" t="n">
        <f aca="false">E76-F76</f>
        <v>115889.91</v>
      </c>
      <c r="L76" s="6" t="n">
        <f aca="false">D76-F76</f>
        <v>396904.91</v>
      </c>
      <c r="M76" s="6" t="n">
        <f aca="false">IF(E76=0,0,(F76/E76)*100)</f>
        <v>91.7568001650206</v>
      </c>
      <c r="N76" s="6" t="n">
        <f aca="false">D76-H76</f>
        <v>396904.91</v>
      </c>
      <c r="O76" s="6" t="n">
        <f aca="false">E76-H76</f>
        <v>115889.91</v>
      </c>
      <c r="P76" s="6" t="n">
        <f aca="false">IF(E76=0,0,(H76/E76)*100)</f>
        <v>91.7568001650206</v>
      </c>
    </row>
    <row r="77" customFormat="false" ht="12.5" hidden="false" customHeight="false" outlineLevel="0" collapsed="false">
      <c r="A77" s="4" t="s">
        <v>27</v>
      </c>
      <c r="B77" s="5" t="s">
        <v>28</v>
      </c>
      <c r="C77" s="6" t="n">
        <v>1561400</v>
      </c>
      <c r="D77" s="6" t="n">
        <v>1686900</v>
      </c>
      <c r="E77" s="6" t="n">
        <v>1405885</v>
      </c>
      <c r="F77" s="6" t="n">
        <v>1289995.09</v>
      </c>
      <c r="G77" s="6" t="n">
        <v>0</v>
      </c>
      <c r="H77" s="6" t="n">
        <v>1289995.09</v>
      </c>
      <c r="I77" s="6" t="n">
        <v>0</v>
      </c>
      <c r="J77" s="6" t="n">
        <v>0</v>
      </c>
      <c r="K77" s="6" t="n">
        <f aca="false">E77-F77</f>
        <v>115889.91</v>
      </c>
      <c r="L77" s="6" t="n">
        <f aca="false">D77-F77</f>
        <v>396904.91</v>
      </c>
      <c r="M77" s="6" t="n">
        <f aca="false">IF(E77=0,0,(F77/E77)*100)</f>
        <v>91.7568001650206</v>
      </c>
      <c r="N77" s="6" t="n">
        <f aca="false">D77-H77</f>
        <v>396904.91</v>
      </c>
      <c r="O77" s="6" t="n">
        <f aca="false">E77-H77</f>
        <v>115889.91</v>
      </c>
      <c r="P77" s="6" t="n">
        <f aca="false">IF(E77=0,0,(H77/E77)*100)</f>
        <v>91.7568001650206</v>
      </c>
    </row>
    <row r="78" customFormat="false" ht="25" hidden="false" customHeight="false" outlineLevel="0" collapsed="false">
      <c r="A78" s="4" t="s">
        <v>29</v>
      </c>
      <c r="B78" s="5" t="s">
        <v>30</v>
      </c>
      <c r="C78" s="6" t="n">
        <v>343457</v>
      </c>
      <c r="D78" s="6" t="n">
        <v>379257</v>
      </c>
      <c r="E78" s="6" t="n">
        <v>319591</v>
      </c>
      <c r="F78" s="6" t="n">
        <v>288729.48</v>
      </c>
      <c r="G78" s="6" t="n">
        <v>0</v>
      </c>
      <c r="H78" s="6" t="n">
        <v>288729.48</v>
      </c>
      <c r="I78" s="6" t="n">
        <v>0</v>
      </c>
      <c r="J78" s="6" t="n">
        <v>0</v>
      </c>
      <c r="K78" s="6" t="n">
        <f aca="false">E78-F78</f>
        <v>30861.52</v>
      </c>
      <c r="L78" s="6" t="n">
        <f aca="false">D78-F78</f>
        <v>90527.52</v>
      </c>
      <c r="M78" s="6" t="n">
        <f aca="false">IF(E78=0,0,(F78/E78)*100)</f>
        <v>90.3434326999196</v>
      </c>
      <c r="N78" s="6" t="n">
        <f aca="false">D78-H78</f>
        <v>90527.52</v>
      </c>
      <c r="O78" s="6" t="n">
        <f aca="false">E78-H78</f>
        <v>30861.52</v>
      </c>
      <c r="P78" s="6" t="n">
        <f aca="false">IF(E78=0,0,(H78/E78)*100)</f>
        <v>90.3434326999196</v>
      </c>
    </row>
    <row r="79" customFormat="false" ht="25" hidden="false" customHeight="false" outlineLevel="0" collapsed="false">
      <c r="A79" s="4" t="s">
        <v>31</v>
      </c>
      <c r="B79" s="5" t="s">
        <v>32</v>
      </c>
      <c r="C79" s="6" t="n">
        <v>552876</v>
      </c>
      <c r="D79" s="6" t="n">
        <v>780421</v>
      </c>
      <c r="E79" s="6" t="n">
        <v>633010</v>
      </c>
      <c r="F79" s="6" t="n">
        <v>494837.48</v>
      </c>
      <c r="G79" s="6" t="n">
        <v>0</v>
      </c>
      <c r="H79" s="6" t="n">
        <v>489522.22</v>
      </c>
      <c r="I79" s="6" t="n">
        <v>5315.26</v>
      </c>
      <c r="J79" s="6" t="n">
        <v>0</v>
      </c>
      <c r="K79" s="6" t="n">
        <f aca="false">E79-F79</f>
        <v>138172.52</v>
      </c>
      <c r="L79" s="6" t="n">
        <f aca="false">D79-F79</f>
        <v>285583.52</v>
      </c>
      <c r="M79" s="6" t="n">
        <f aca="false">IF(E79=0,0,(F79/E79)*100)</f>
        <v>78.1721426201798</v>
      </c>
      <c r="N79" s="6" t="n">
        <f aca="false">D79-H79</f>
        <v>290898.78</v>
      </c>
      <c r="O79" s="6" t="n">
        <f aca="false">E79-H79</f>
        <v>143487.78</v>
      </c>
      <c r="P79" s="6" t="n">
        <f aca="false">IF(E79=0,0,(H79/E79)*100)</f>
        <v>77.3324623623639</v>
      </c>
    </row>
    <row r="80" customFormat="false" ht="25" hidden="false" customHeight="false" outlineLevel="0" collapsed="false">
      <c r="A80" s="4" t="s">
        <v>33</v>
      </c>
      <c r="B80" s="5" t="s">
        <v>34</v>
      </c>
      <c r="C80" s="6" t="n">
        <v>20150</v>
      </c>
      <c r="D80" s="6" t="n">
        <v>171292</v>
      </c>
      <c r="E80" s="6" t="n">
        <v>171292</v>
      </c>
      <c r="F80" s="6" t="n">
        <v>135333.91</v>
      </c>
      <c r="G80" s="6" t="n">
        <v>0</v>
      </c>
      <c r="H80" s="6" t="n">
        <v>133960.31</v>
      </c>
      <c r="I80" s="6" t="n">
        <v>1373.6</v>
      </c>
      <c r="J80" s="6" t="n">
        <v>0</v>
      </c>
      <c r="K80" s="6" t="n">
        <f aca="false">E80-F80</f>
        <v>35958.09</v>
      </c>
      <c r="L80" s="6" t="n">
        <f aca="false">D80-F80</f>
        <v>35958.09</v>
      </c>
      <c r="M80" s="6" t="n">
        <f aca="false">IF(E80=0,0,(F80/E80)*100)</f>
        <v>79.007723653177</v>
      </c>
      <c r="N80" s="6" t="n">
        <f aca="false">D80-H80</f>
        <v>37331.69</v>
      </c>
      <c r="O80" s="6" t="n">
        <f aca="false">E80-H80</f>
        <v>37331.69</v>
      </c>
      <c r="P80" s="6" t="n">
        <f aca="false">IF(E80=0,0,(H80/E80)*100)</f>
        <v>78.2058181351143</v>
      </c>
    </row>
    <row r="81" customFormat="false" ht="25" hidden="false" customHeight="false" outlineLevel="0" collapsed="false">
      <c r="A81" s="4" t="s">
        <v>35</v>
      </c>
      <c r="B81" s="5" t="s">
        <v>36</v>
      </c>
      <c r="C81" s="6" t="n">
        <v>11118</v>
      </c>
      <c r="D81" s="6" t="n">
        <v>87521</v>
      </c>
      <c r="E81" s="6" t="n">
        <v>87099</v>
      </c>
      <c r="F81" s="6" t="n">
        <v>78496.76</v>
      </c>
      <c r="G81" s="6" t="n">
        <v>0</v>
      </c>
      <c r="H81" s="6" t="n">
        <v>78196.69</v>
      </c>
      <c r="I81" s="6" t="n">
        <v>300.07</v>
      </c>
      <c r="J81" s="6" t="n">
        <v>0</v>
      </c>
      <c r="K81" s="6" t="n">
        <f aca="false">E81-F81</f>
        <v>8602.24000000001</v>
      </c>
      <c r="L81" s="6" t="n">
        <f aca="false">D81-F81</f>
        <v>9024.24000000001</v>
      </c>
      <c r="M81" s="6" t="n">
        <f aca="false">IF(E81=0,0,(F81/E81)*100)</f>
        <v>90.1236064707976</v>
      </c>
      <c r="N81" s="6" t="n">
        <f aca="false">D81-H81</f>
        <v>9324.31</v>
      </c>
      <c r="O81" s="6" t="n">
        <f aca="false">E81-H81</f>
        <v>8902.31</v>
      </c>
      <c r="P81" s="6" t="n">
        <f aca="false">IF(E81=0,0,(H81/E81)*100)</f>
        <v>89.7790904602808</v>
      </c>
    </row>
    <row r="82" customFormat="false" ht="25" hidden="false" customHeight="false" outlineLevel="0" collapsed="false">
      <c r="A82" s="4" t="s">
        <v>39</v>
      </c>
      <c r="B82" s="5" t="s">
        <v>40</v>
      </c>
      <c r="C82" s="6" t="n">
        <v>521208</v>
      </c>
      <c r="D82" s="6" t="n">
        <v>521208</v>
      </c>
      <c r="E82" s="6" t="n">
        <v>374219</v>
      </c>
      <c r="F82" s="6" t="n">
        <v>281006.81</v>
      </c>
      <c r="G82" s="6" t="n">
        <v>0</v>
      </c>
      <c r="H82" s="6" t="n">
        <v>277365.22</v>
      </c>
      <c r="I82" s="6" t="n">
        <v>3641.59</v>
      </c>
      <c r="J82" s="6" t="n">
        <v>0</v>
      </c>
      <c r="K82" s="6" t="n">
        <f aca="false">E82-F82</f>
        <v>93212.19</v>
      </c>
      <c r="L82" s="6" t="n">
        <f aca="false">D82-F82</f>
        <v>240201.19</v>
      </c>
      <c r="M82" s="6" t="n">
        <f aca="false">IF(E82=0,0,(F82/E82)*100)</f>
        <v>75.0915399805996</v>
      </c>
      <c r="N82" s="6" t="n">
        <f aca="false">D82-H82</f>
        <v>243842.78</v>
      </c>
      <c r="O82" s="6" t="n">
        <f aca="false">E82-H82</f>
        <v>96853.78</v>
      </c>
      <c r="P82" s="6" t="n">
        <f aca="false">IF(E82=0,0,(H82/E82)*100)</f>
        <v>74.1184226348742</v>
      </c>
    </row>
    <row r="83" customFormat="false" ht="12.5" hidden="false" customHeight="false" outlineLevel="0" collapsed="false">
      <c r="A83" s="4" t="s">
        <v>61</v>
      </c>
      <c r="B83" s="5" t="s">
        <v>62</v>
      </c>
      <c r="C83" s="6" t="n">
        <v>491209</v>
      </c>
      <c r="D83" s="6" t="n">
        <v>489331</v>
      </c>
      <c r="E83" s="6" t="n">
        <v>347228</v>
      </c>
      <c r="F83" s="6" t="n">
        <v>255401.61</v>
      </c>
      <c r="G83" s="6" t="n">
        <v>0</v>
      </c>
      <c r="H83" s="6" t="n">
        <v>255401.6</v>
      </c>
      <c r="I83" s="6" t="n">
        <v>0.01</v>
      </c>
      <c r="J83" s="6" t="n">
        <v>0</v>
      </c>
      <c r="K83" s="6" t="n">
        <f aca="false">E83-F83</f>
        <v>91826.39</v>
      </c>
      <c r="L83" s="6" t="n">
        <f aca="false">D83-F83</f>
        <v>233929.39</v>
      </c>
      <c r="M83" s="6" t="n">
        <f aca="false">IF(E83=0,0,(F83/E83)*100)</f>
        <v>73.5544397341228</v>
      </c>
      <c r="N83" s="6" t="n">
        <f aca="false">D83-H83</f>
        <v>233929.4</v>
      </c>
      <c r="O83" s="6" t="n">
        <f aca="false">E83-H83</f>
        <v>91826.4</v>
      </c>
      <c r="P83" s="6" t="n">
        <f aca="false">IF(E83=0,0,(H83/E83)*100)</f>
        <v>73.5544368541708</v>
      </c>
    </row>
    <row r="84" customFormat="false" ht="25" hidden="false" customHeight="false" outlineLevel="0" collapsed="false">
      <c r="A84" s="4" t="s">
        <v>41</v>
      </c>
      <c r="B84" s="5" t="s">
        <v>42</v>
      </c>
      <c r="C84" s="6" t="n">
        <v>4180</v>
      </c>
      <c r="D84" s="6" t="n">
        <v>6058</v>
      </c>
      <c r="E84" s="6" t="n">
        <v>4258</v>
      </c>
      <c r="F84" s="6" t="n">
        <v>4257.2</v>
      </c>
      <c r="G84" s="6" t="n">
        <v>0</v>
      </c>
      <c r="H84" s="6" t="n">
        <v>4257.2</v>
      </c>
      <c r="I84" s="6" t="n">
        <v>0</v>
      </c>
      <c r="J84" s="6" t="n">
        <v>0</v>
      </c>
      <c r="K84" s="6" t="n">
        <f aca="false">E84-F84</f>
        <v>0.800000000000182</v>
      </c>
      <c r="L84" s="6" t="n">
        <f aca="false">D84-F84</f>
        <v>1800.8</v>
      </c>
      <c r="M84" s="6" t="n">
        <f aca="false">IF(E84=0,0,(F84/E84)*100)</f>
        <v>99.981211836543</v>
      </c>
      <c r="N84" s="6" t="n">
        <f aca="false">D84-H84</f>
        <v>1800.8</v>
      </c>
      <c r="O84" s="6" t="n">
        <f aca="false">E84-H84</f>
        <v>0.800000000000182</v>
      </c>
      <c r="P84" s="6" t="n">
        <f aca="false">IF(E84=0,0,(H84/E84)*100)</f>
        <v>99.981211836543</v>
      </c>
    </row>
    <row r="85" customFormat="false" ht="12.5" hidden="false" customHeight="false" outlineLevel="0" collapsed="false">
      <c r="A85" s="4" t="s">
        <v>43</v>
      </c>
      <c r="B85" s="5" t="s">
        <v>44</v>
      </c>
      <c r="C85" s="6" t="n">
        <v>25819</v>
      </c>
      <c r="D85" s="6" t="n">
        <v>25819</v>
      </c>
      <c r="E85" s="6" t="n">
        <v>22733</v>
      </c>
      <c r="F85" s="6" t="n">
        <v>21348</v>
      </c>
      <c r="G85" s="6" t="n">
        <v>0</v>
      </c>
      <c r="H85" s="6" t="n">
        <v>17706.42</v>
      </c>
      <c r="I85" s="6" t="n">
        <v>3641.58</v>
      </c>
      <c r="J85" s="6" t="n">
        <v>0</v>
      </c>
      <c r="K85" s="6" t="n">
        <f aca="false">E85-F85</f>
        <v>1385</v>
      </c>
      <c r="L85" s="6" t="n">
        <f aca="false">D85-F85</f>
        <v>4471</v>
      </c>
      <c r="M85" s="6" t="n">
        <f aca="false">IF(E85=0,0,(F85/E85)*100)</f>
        <v>93.9075353011041</v>
      </c>
      <c r="N85" s="6" t="n">
        <f aca="false">D85-H85</f>
        <v>8112.58</v>
      </c>
      <c r="O85" s="6" t="n">
        <f aca="false">E85-H85</f>
        <v>5026.58</v>
      </c>
      <c r="P85" s="6" t="n">
        <f aca="false">IF(E85=0,0,(H85/E85)*100)</f>
        <v>77.8886200677429</v>
      </c>
    </row>
    <row r="86" customFormat="false" ht="50" hidden="false" customHeight="false" outlineLevel="0" collapsed="false">
      <c r="A86" s="4" t="s">
        <v>47</v>
      </c>
      <c r="B86" s="5" t="s">
        <v>48</v>
      </c>
      <c r="C86" s="6" t="n">
        <v>400</v>
      </c>
      <c r="D86" s="6" t="n">
        <v>400</v>
      </c>
      <c r="E86" s="6" t="n">
        <v>400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0</v>
      </c>
      <c r="K86" s="6" t="n">
        <f aca="false">E86-F86</f>
        <v>400</v>
      </c>
      <c r="L86" s="6" t="n">
        <f aca="false">D86-F86</f>
        <v>400</v>
      </c>
      <c r="M86" s="6" t="n">
        <f aca="false">IF(E86=0,0,(F86/E86)*100)</f>
        <v>0</v>
      </c>
      <c r="N86" s="6" t="n">
        <f aca="false">D86-H86</f>
        <v>400</v>
      </c>
      <c r="O86" s="6" t="n">
        <f aca="false">E86-H86</f>
        <v>400</v>
      </c>
      <c r="P86" s="6" t="n">
        <f aca="false">IF(E86=0,0,(H86/E86)*100)</f>
        <v>0</v>
      </c>
    </row>
    <row r="87" customFormat="false" ht="62.5" hidden="false" customHeight="false" outlineLevel="0" collapsed="false">
      <c r="A87" s="4" t="s">
        <v>49</v>
      </c>
      <c r="B87" s="5" t="s">
        <v>50</v>
      </c>
      <c r="C87" s="6" t="n">
        <v>400</v>
      </c>
      <c r="D87" s="6" t="n">
        <v>400</v>
      </c>
      <c r="E87" s="6" t="n">
        <v>400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0</v>
      </c>
      <c r="K87" s="6" t="n">
        <f aca="false">E87-F87</f>
        <v>400</v>
      </c>
      <c r="L87" s="6" t="n">
        <f aca="false">D87-F87</f>
        <v>400</v>
      </c>
      <c r="M87" s="6" t="n">
        <f aca="false">IF(E87=0,0,(F87/E87)*100)</f>
        <v>0</v>
      </c>
      <c r="N87" s="6" t="n">
        <f aca="false">D87-H87</f>
        <v>400</v>
      </c>
      <c r="O87" s="6" t="n">
        <f aca="false">E87-H87</f>
        <v>400</v>
      </c>
      <c r="P87" s="6" t="n">
        <f aca="false">IF(E87=0,0,(H87/E87)*100)</f>
        <v>0</v>
      </c>
    </row>
    <row r="88" customFormat="false" ht="12.5" hidden="false" customHeight="false" outlineLevel="0" collapsed="false">
      <c r="A88" s="4" t="s">
        <v>51</v>
      </c>
      <c r="B88" s="5" t="s">
        <v>52</v>
      </c>
      <c r="C88" s="6" t="n">
        <v>5367</v>
      </c>
      <c r="D88" s="6" t="n">
        <v>5367</v>
      </c>
      <c r="E88" s="6" t="n">
        <v>5367</v>
      </c>
      <c r="F88" s="6" t="n">
        <v>5366.5</v>
      </c>
      <c r="G88" s="6" t="n">
        <v>0</v>
      </c>
      <c r="H88" s="6" t="n">
        <v>0</v>
      </c>
      <c r="I88" s="6" t="n">
        <v>5366.5</v>
      </c>
      <c r="J88" s="6" t="n">
        <v>5366.5</v>
      </c>
      <c r="K88" s="6" t="n">
        <f aca="false">E88-F88</f>
        <v>0.5</v>
      </c>
      <c r="L88" s="6" t="n">
        <f aca="false">D88-F88</f>
        <v>0.5</v>
      </c>
      <c r="M88" s="6" t="n">
        <f aca="false">IF(E88=0,0,(F88/E88)*100)</f>
        <v>99.9906838084591</v>
      </c>
      <c r="N88" s="6" t="n">
        <f aca="false">D88-H88</f>
        <v>5367</v>
      </c>
      <c r="O88" s="6" t="n">
        <f aca="false">E88-H88</f>
        <v>5367</v>
      </c>
      <c r="P88" s="6" t="n">
        <f aca="false">IF(E88=0,0,(H88/E88)*100)</f>
        <v>0</v>
      </c>
    </row>
    <row r="89" customFormat="false" ht="50" hidden="false" customHeight="false" outlineLevel="0" collapsed="false">
      <c r="A89" s="7" t="s">
        <v>75</v>
      </c>
      <c r="B89" s="8" t="s">
        <v>76</v>
      </c>
      <c r="C89" s="9" t="n">
        <v>1164800</v>
      </c>
      <c r="D89" s="9" t="n">
        <v>1371241</v>
      </c>
      <c r="E89" s="9" t="n">
        <v>1156887</v>
      </c>
      <c r="F89" s="9" t="n">
        <v>1113691.57</v>
      </c>
      <c r="G89" s="9" t="n">
        <v>0</v>
      </c>
      <c r="H89" s="9" t="n">
        <v>1112799.18</v>
      </c>
      <c r="I89" s="9" t="n">
        <v>892.39</v>
      </c>
      <c r="J89" s="9" t="n">
        <v>747.61</v>
      </c>
      <c r="K89" s="9" t="n">
        <f aca="false">E89-F89</f>
        <v>43195.4299999999</v>
      </c>
      <c r="L89" s="9" t="n">
        <f aca="false">D89-F89</f>
        <v>257549.43</v>
      </c>
      <c r="M89" s="9" t="n">
        <f aca="false">IF(E89=0,0,(F89/E89)*100)</f>
        <v>96.2662360282379</v>
      </c>
      <c r="N89" s="9" t="n">
        <f aca="false">D89-H89</f>
        <v>258441.82</v>
      </c>
      <c r="O89" s="9" t="n">
        <f aca="false">E89-H89</f>
        <v>44087.8200000001</v>
      </c>
      <c r="P89" s="9" t="n">
        <f aca="false">IF(E89=0,0,(H89/E89)*100)</f>
        <v>96.1890988488936</v>
      </c>
    </row>
    <row r="90" customFormat="false" ht="12.5" hidden="false" customHeight="false" outlineLevel="0" collapsed="false">
      <c r="A90" s="4" t="s">
        <v>21</v>
      </c>
      <c r="B90" s="5" t="s">
        <v>22</v>
      </c>
      <c r="C90" s="6" t="n">
        <v>1164800</v>
      </c>
      <c r="D90" s="6" t="n">
        <v>1371241</v>
      </c>
      <c r="E90" s="6" t="n">
        <v>1156887</v>
      </c>
      <c r="F90" s="6" t="n">
        <v>1113691.57</v>
      </c>
      <c r="G90" s="6" t="n">
        <v>0</v>
      </c>
      <c r="H90" s="6" t="n">
        <v>1112799.18</v>
      </c>
      <c r="I90" s="6" t="n">
        <v>892.39</v>
      </c>
      <c r="J90" s="6" t="n">
        <v>747.61</v>
      </c>
      <c r="K90" s="6" t="n">
        <f aca="false">E90-F90</f>
        <v>43195.4299999999</v>
      </c>
      <c r="L90" s="6" t="n">
        <f aca="false">D90-F90</f>
        <v>257549.43</v>
      </c>
      <c r="M90" s="6" t="n">
        <f aca="false">IF(E90=0,0,(F90/E90)*100)</f>
        <v>96.2662360282379</v>
      </c>
      <c r="N90" s="6" t="n">
        <f aca="false">D90-H90</f>
        <v>258441.82</v>
      </c>
      <c r="O90" s="6" t="n">
        <f aca="false">E90-H90</f>
        <v>44087.8200000001</v>
      </c>
      <c r="P90" s="6" t="n">
        <f aca="false">IF(E90=0,0,(H90/E90)*100)</f>
        <v>96.1890988488936</v>
      </c>
    </row>
    <row r="91" customFormat="false" ht="37.5" hidden="false" customHeight="false" outlineLevel="0" collapsed="false">
      <c r="A91" s="4" t="s">
        <v>23</v>
      </c>
      <c r="B91" s="5" t="s">
        <v>24</v>
      </c>
      <c r="C91" s="6" t="n">
        <v>964397</v>
      </c>
      <c r="D91" s="6" t="n">
        <v>1162590</v>
      </c>
      <c r="E91" s="6" t="n">
        <v>975698</v>
      </c>
      <c r="F91" s="6" t="n">
        <v>955200.1</v>
      </c>
      <c r="G91" s="6" t="n">
        <v>0</v>
      </c>
      <c r="H91" s="6" t="n">
        <v>955200.1</v>
      </c>
      <c r="I91" s="6" t="n">
        <v>0</v>
      </c>
      <c r="J91" s="6" t="n">
        <v>0</v>
      </c>
      <c r="K91" s="6" t="n">
        <f aca="false">E91-F91</f>
        <v>20497.9</v>
      </c>
      <c r="L91" s="6" t="n">
        <f aca="false">D91-F91</f>
        <v>207389.9</v>
      </c>
      <c r="M91" s="6" t="n">
        <f aca="false">IF(E91=0,0,(F91/E91)*100)</f>
        <v>97.8991552714057</v>
      </c>
      <c r="N91" s="6" t="n">
        <f aca="false">D91-H91</f>
        <v>207389.9</v>
      </c>
      <c r="O91" s="6" t="n">
        <f aca="false">E91-H91</f>
        <v>20497.9</v>
      </c>
      <c r="P91" s="6" t="n">
        <f aca="false">IF(E91=0,0,(H91/E91)*100)</f>
        <v>97.8991552714057</v>
      </c>
    </row>
    <row r="92" customFormat="false" ht="12.5" hidden="false" customHeight="false" outlineLevel="0" collapsed="false">
      <c r="A92" s="4" t="s">
        <v>25</v>
      </c>
      <c r="B92" s="5" t="s">
        <v>26</v>
      </c>
      <c r="C92" s="6" t="n">
        <v>790500</v>
      </c>
      <c r="D92" s="6" t="n">
        <v>952922</v>
      </c>
      <c r="E92" s="6" t="n">
        <v>798396</v>
      </c>
      <c r="F92" s="6" t="n">
        <v>781925.27</v>
      </c>
      <c r="G92" s="6" t="n">
        <v>0</v>
      </c>
      <c r="H92" s="6" t="n">
        <v>781925.27</v>
      </c>
      <c r="I92" s="6" t="n">
        <v>0</v>
      </c>
      <c r="J92" s="6" t="n">
        <v>0</v>
      </c>
      <c r="K92" s="6" t="n">
        <f aca="false">E92-F92</f>
        <v>16470.73</v>
      </c>
      <c r="L92" s="6" t="n">
        <f aca="false">D92-F92</f>
        <v>170996.73</v>
      </c>
      <c r="M92" s="6" t="n">
        <f aca="false">IF(E92=0,0,(F92/E92)*100)</f>
        <v>97.9370224800725</v>
      </c>
      <c r="N92" s="6" t="n">
        <f aca="false">D92-H92</f>
        <v>170996.73</v>
      </c>
      <c r="O92" s="6" t="n">
        <f aca="false">E92-H92</f>
        <v>16470.73</v>
      </c>
      <c r="P92" s="6" t="n">
        <f aca="false">IF(E92=0,0,(H92/E92)*100)</f>
        <v>97.9370224800725</v>
      </c>
    </row>
    <row r="93" customFormat="false" ht="12.5" hidden="false" customHeight="false" outlineLevel="0" collapsed="false">
      <c r="A93" s="4" t="s">
        <v>27</v>
      </c>
      <c r="B93" s="5" t="s">
        <v>28</v>
      </c>
      <c r="C93" s="6" t="n">
        <v>790500</v>
      </c>
      <c r="D93" s="6" t="n">
        <v>952922</v>
      </c>
      <c r="E93" s="6" t="n">
        <v>798396</v>
      </c>
      <c r="F93" s="6" t="n">
        <v>781925.27</v>
      </c>
      <c r="G93" s="6" t="n">
        <v>0</v>
      </c>
      <c r="H93" s="6" t="n">
        <v>781925.27</v>
      </c>
      <c r="I93" s="6" t="n">
        <v>0</v>
      </c>
      <c r="J93" s="6" t="n">
        <v>0</v>
      </c>
      <c r="K93" s="6" t="n">
        <f aca="false">E93-F93</f>
        <v>16470.73</v>
      </c>
      <c r="L93" s="6" t="n">
        <f aca="false">D93-F93</f>
        <v>170996.73</v>
      </c>
      <c r="M93" s="6" t="n">
        <f aca="false">IF(E93=0,0,(F93/E93)*100)</f>
        <v>97.9370224800725</v>
      </c>
      <c r="N93" s="6" t="n">
        <f aca="false">D93-H93</f>
        <v>170996.73</v>
      </c>
      <c r="O93" s="6" t="n">
        <f aca="false">E93-H93</f>
        <v>16470.73</v>
      </c>
      <c r="P93" s="6" t="n">
        <f aca="false">IF(E93=0,0,(H93/E93)*100)</f>
        <v>97.9370224800725</v>
      </c>
    </row>
    <row r="94" customFormat="false" ht="25" hidden="false" customHeight="false" outlineLevel="0" collapsed="false">
      <c r="A94" s="4" t="s">
        <v>29</v>
      </c>
      <c r="B94" s="5" t="s">
        <v>30</v>
      </c>
      <c r="C94" s="6" t="n">
        <v>173897</v>
      </c>
      <c r="D94" s="6" t="n">
        <v>209668</v>
      </c>
      <c r="E94" s="6" t="n">
        <v>177302</v>
      </c>
      <c r="F94" s="6" t="n">
        <v>173274.83</v>
      </c>
      <c r="G94" s="6" t="n">
        <v>0</v>
      </c>
      <c r="H94" s="6" t="n">
        <v>173274.83</v>
      </c>
      <c r="I94" s="6" t="n">
        <v>0</v>
      </c>
      <c r="J94" s="6" t="n">
        <v>0</v>
      </c>
      <c r="K94" s="6" t="n">
        <f aca="false">E94-F94</f>
        <v>4027.17000000001</v>
      </c>
      <c r="L94" s="6" t="n">
        <f aca="false">D94-F94</f>
        <v>36393.17</v>
      </c>
      <c r="M94" s="6" t="n">
        <f aca="false">IF(E94=0,0,(F94/E94)*100)</f>
        <v>97.7286381428297</v>
      </c>
      <c r="N94" s="6" t="n">
        <f aca="false">D94-H94</f>
        <v>36393.17</v>
      </c>
      <c r="O94" s="6" t="n">
        <f aca="false">E94-H94</f>
        <v>4027.17000000001</v>
      </c>
      <c r="P94" s="6" t="n">
        <f aca="false">IF(E94=0,0,(H94/E94)*100)</f>
        <v>97.7286381428297</v>
      </c>
    </row>
    <row r="95" customFormat="false" ht="25" hidden="false" customHeight="false" outlineLevel="0" collapsed="false">
      <c r="A95" s="4" t="s">
        <v>31</v>
      </c>
      <c r="B95" s="5" t="s">
        <v>32</v>
      </c>
      <c r="C95" s="6" t="n">
        <v>199655</v>
      </c>
      <c r="D95" s="6" t="n">
        <v>207903</v>
      </c>
      <c r="E95" s="6" t="n">
        <v>180441</v>
      </c>
      <c r="F95" s="6" t="n">
        <v>157743.86</v>
      </c>
      <c r="G95" s="6" t="n">
        <v>0</v>
      </c>
      <c r="H95" s="6" t="n">
        <v>157599.08</v>
      </c>
      <c r="I95" s="6" t="n">
        <v>144.78</v>
      </c>
      <c r="J95" s="6" t="n">
        <v>0</v>
      </c>
      <c r="K95" s="6" t="n">
        <f aca="false">E95-F95</f>
        <v>22697.14</v>
      </c>
      <c r="L95" s="6" t="n">
        <f aca="false">D95-F95</f>
        <v>50159.14</v>
      </c>
      <c r="M95" s="6" t="n">
        <f aca="false">IF(E95=0,0,(F95/E95)*100)</f>
        <v>87.4212956035491</v>
      </c>
      <c r="N95" s="6" t="n">
        <f aca="false">D95-H95</f>
        <v>50303.92</v>
      </c>
      <c r="O95" s="6" t="n">
        <f aca="false">E95-H95</f>
        <v>22841.92</v>
      </c>
      <c r="P95" s="6" t="n">
        <f aca="false">IF(E95=0,0,(H95/E95)*100)</f>
        <v>87.3410588502613</v>
      </c>
    </row>
    <row r="96" customFormat="false" ht="25" hidden="false" customHeight="false" outlineLevel="0" collapsed="false">
      <c r="A96" s="4" t="s">
        <v>33</v>
      </c>
      <c r="B96" s="5" t="s">
        <v>34</v>
      </c>
      <c r="C96" s="6" t="n">
        <v>160330</v>
      </c>
      <c r="D96" s="6" t="n">
        <v>167830</v>
      </c>
      <c r="E96" s="6" t="n">
        <v>147030</v>
      </c>
      <c r="F96" s="6" t="n">
        <v>132674.27</v>
      </c>
      <c r="G96" s="6" t="n">
        <v>0</v>
      </c>
      <c r="H96" s="6" t="n">
        <v>132655.87</v>
      </c>
      <c r="I96" s="6" t="n">
        <v>18.4</v>
      </c>
      <c r="J96" s="6" t="n">
        <v>0</v>
      </c>
      <c r="K96" s="6" t="n">
        <f aca="false">E96-F96</f>
        <v>14355.73</v>
      </c>
      <c r="L96" s="6" t="n">
        <f aca="false">D96-F96</f>
        <v>35155.73</v>
      </c>
      <c r="M96" s="6" t="n">
        <f aca="false">IF(E96=0,0,(F96/E96)*100)</f>
        <v>90.2361898932191</v>
      </c>
      <c r="N96" s="6" t="n">
        <f aca="false">D96-H96</f>
        <v>35174.13</v>
      </c>
      <c r="O96" s="6" t="n">
        <f aca="false">E96-H96</f>
        <v>14374.13</v>
      </c>
      <c r="P96" s="6" t="n">
        <f aca="false">IF(E96=0,0,(H96/E96)*100)</f>
        <v>90.2236754403863</v>
      </c>
    </row>
    <row r="97" customFormat="false" ht="25" hidden="false" customHeight="false" outlineLevel="0" collapsed="false">
      <c r="A97" s="4" t="s">
        <v>35</v>
      </c>
      <c r="B97" s="5" t="s">
        <v>36</v>
      </c>
      <c r="C97" s="6" t="n">
        <v>12342</v>
      </c>
      <c r="D97" s="6" t="n">
        <v>13090</v>
      </c>
      <c r="E97" s="6" t="n">
        <v>11522</v>
      </c>
      <c r="F97" s="6" t="n">
        <v>8676.08</v>
      </c>
      <c r="G97" s="6" t="n">
        <v>0</v>
      </c>
      <c r="H97" s="6" t="n">
        <v>8676.08</v>
      </c>
      <c r="I97" s="6" t="n">
        <v>0</v>
      </c>
      <c r="J97" s="6" t="n">
        <v>0</v>
      </c>
      <c r="K97" s="6" t="n">
        <f aca="false">E97-F97</f>
        <v>2845.92</v>
      </c>
      <c r="L97" s="6" t="n">
        <f aca="false">D97-F97</f>
        <v>4413.92</v>
      </c>
      <c r="M97" s="6" t="n">
        <f aca="false">IF(E97=0,0,(F97/E97)*100)</f>
        <v>75.3001215066829</v>
      </c>
      <c r="N97" s="6" t="n">
        <f aca="false">D97-H97</f>
        <v>4413.92</v>
      </c>
      <c r="O97" s="6" t="n">
        <f aca="false">E97-H97</f>
        <v>2845.92</v>
      </c>
      <c r="P97" s="6" t="n">
        <f aca="false">IF(E97=0,0,(H97/E97)*100)</f>
        <v>75.3001215066829</v>
      </c>
    </row>
    <row r="98" customFormat="false" ht="25" hidden="false" customHeight="false" outlineLevel="0" collapsed="false">
      <c r="A98" s="4" t="s">
        <v>39</v>
      </c>
      <c r="B98" s="5" t="s">
        <v>40</v>
      </c>
      <c r="C98" s="6" t="n">
        <v>26683</v>
      </c>
      <c r="D98" s="6" t="n">
        <v>26683</v>
      </c>
      <c r="E98" s="6" t="n">
        <v>21589</v>
      </c>
      <c r="F98" s="6" t="n">
        <v>16393.51</v>
      </c>
      <c r="G98" s="6" t="n">
        <v>0</v>
      </c>
      <c r="H98" s="6" t="n">
        <v>16267.13</v>
      </c>
      <c r="I98" s="6" t="n">
        <v>126.38</v>
      </c>
      <c r="J98" s="6" t="n">
        <v>0</v>
      </c>
      <c r="K98" s="6" t="n">
        <f aca="false">E98-F98</f>
        <v>5195.49</v>
      </c>
      <c r="L98" s="6" t="n">
        <f aca="false">D98-F98</f>
        <v>10289.49</v>
      </c>
      <c r="M98" s="6" t="n">
        <f aca="false">IF(E98=0,0,(F98/E98)*100)</f>
        <v>75.934550002316</v>
      </c>
      <c r="N98" s="6" t="n">
        <f aca="false">D98-H98</f>
        <v>10415.87</v>
      </c>
      <c r="O98" s="6" t="n">
        <f aca="false">E98-H98</f>
        <v>5321.87</v>
      </c>
      <c r="P98" s="6" t="n">
        <f aca="false">IF(E98=0,0,(H98/E98)*100)</f>
        <v>75.3491592940849</v>
      </c>
    </row>
    <row r="99" customFormat="false" ht="12.5" hidden="false" customHeight="false" outlineLevel="0" collapsed="false">
      <c r="A99" s="4" t="s">
        <v>61</v>
      </c>
      <c r="B99" s="5" t="s">
        <v>62</v>
      </c>
      <c r="C99" s="6" t="n">
        <v>16757</v>
      </c>
      <c r="D99" s="6" t="n">
        <v>16757</v>
      </c>
      <c r="E99" s="6" t="n">
        <v>11848</v>
      </c>
      <c r="F99" s="6" t="n">
        <v>8706.99</v>
      </c>
      <c r="G99" s="6" t="n">
        <v>0</v>
      </c>
      <c r="H99" s="6" t="n">
        <v>8706.99</v>
      </c>
      <c r="I99" s="6" t="n">
        <v>0</v>
      </c>
      <c r="J99" s="6" t="n">
        <v>0</v>
      </c>
      <c r="K99" s="6" t="n">
        <f aca="false">E99-F99</f>
        <v>3141.01</v>
      </c>
      <c r="L99" s="6" t="n">
        <f aca="false">D99-F99</f>
        <v>8050.01</v>
      </c>
      <c r="M99" s="6" t="n">
        <f aca="false">IF(E99=0,0,(F99/E99)*100)</f>
        <v>73.4891120864281</v>
      </c>
      <c r="N99" s="6" t="n">
        <f aca="false">D99-H99</f>
        <v>8050.01</v>
      </c>
      <c r="O99" s="6" t="n">
        <f aca="false">E99-H99</f>
        <v>3141.01</v>
      </c>
      <c r="P99" s="6" t="n">
        <f aca="false">IF(E99=0,0,(H99/E99)*100)</f>
        <v>73.4891120864281</v>
      </c>
    </row>
    <row r="100" customFormat="false" ht="25" hidden="false" customHeight="false" outlineLevel="0" collapsed="false">
      <c r="A100" s="4" t="s">
        <v>41</v>
      </c>
      <c r="B100" s="5" t="s">
        <v>42</v>
      </c>
      <c r="C100" s="6" t="n">
        <v>1332</v>
      </c>
      <c r="D100" s="6" t="n">
        <v>1332</v>
      </c>
      <c r="E100" s="6" t="n">
        <v>1147</v>
      </c>
      <c r="F100" s="6" t="n">
        <v>988.52</v>
      </c>
      <c r="G100" s="6" t="n">
        <v>0</v>
      </c>
      <c r="H100" s="6" t="n">
        <v>988.52</v>
      </c>
      <c r="I100" s="6" t="n">
        <v>0</v>
      </c>
      <c r="J100" s="6" t="n">
        <v>0</v>
      </c>
      <c r="K100" s="6" t="n">
        <f aca="false">E100-F100</f>
        <v>158.48</v>
      </c>
      <c r="L100" s="6" t="n">
        <f aca="false">D100-F100</f>
        <v>343.48</v>
      </c>
      <c r="M100" s="6" t="n">
        <f aca="false">IF(E100=0,0,(F100/E100)*100)</f>
        <v>86.1830863121186</v>
      </c>
      <c r="N100" s="6" t="n">
        <f aca="false">D100-H100</f>
        <v>343.48</v>
      </c>
      <c r="O100" s="6" t="n">
        <f aca="false">E100-H100</f>
        <v>158.48</v>
      </c>
      <c r="P100" s="6" t="n">
        <f aca="false">IF(E100=0,0,(H100/E100)*100)</f>
        <v>86.1830863121186</v>
      </c>
    </row>
    <row r="101" customFormat="false" ht="12.5" hidden="false" customHeight="false" outlineLevel="0" collapsed="false">
      <c r="A101" s="4" t="s">
        <v>43</v>
      </c>
      <c r="B101" s="5" t="s">
        <v>44</v>
      </c>
      <c r="C101" s="6" t="n">
        <v>8594</v>
      </c>
      <c r="D101" s="6" t="n">
        <v>8594</v>
      </c>
      <c r="E101" s="6" t="n">
        <v>8594</v>
      </c>
      <c r="F101" s="6" t="n">
        <v>6698</v>
      </c>
      <c r="G101" s="6" t="n">
        <v>0</v>
      </c>
      <c r="H101" s="6" t="n">
        <v>6571.62</v>
      </c>
      <c r="I101" s="6" t="n">
        <v>126.38</v>
      </c>
      <c r="J101" s="6" t="n">
        <v>0</v>
      </c>
      <c r="K101" s="6" t="n">
        <f aca="false">E101-F101</f>
        <v>1896</v>
      </c>
      <c r="L101" s="6" t="n">
        <f aca="false">D101-F101</f>
        <v>1896</v>
      </c>
      <c r="M101" s="6" t="n">
        <f aca="false">IF(E101=0,0,(F101/E101)*100)</f>
        <v>77.9380963462881</v>
      </c>
      <c r="N101" s="6" t="n">
        <f aca="false">D101-H101</f>
        <v>2022.38</v>
      </c>
      <c r="O101" s="6" t="n">
        <f aca="false">E101-H101</f>
        <v>2022.38</v>
      </c>
      <c r="P101" s="6" t="n">
        <f aca="false">IF(E101=0,0,(H101/E101)*100)</f>
        <v>76.4675354898767</v>
      </c>
    </row>
    <row r="102" customFormat="false" ht="50" hidden="false" customHeight="false" outlineLevel="0" collapsed="false">
      <c r="A102" s="4" t="s">
        <v>47</v>
      </c>
      <c r="B102" s="5" t="s">
        <v>48</v>
      </c>
      <c r="C102" s="6" t="n">
        <v>300</v>
      </c>
      <c r="D102" s="6" t="n">
        <v>300</v>
      </c>
      <c r="E102" s="6" t="n">
        <v>30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f aca="false">E102-F102</f>
        <v>300</v>
      </c>
      <c r="L102" s="6" t="n">
        <f aca="false">D102-F102</f>
        <v>300</v>
      </c>
      <c r="M102" s="6" t="n">
        <f aca="false">IF(E102=0,0,(F102/E102)*100)</f>
        <v>0</v>
      </c>
      <c r="N102" s="6" t="n">
        <f aca="false">D102-H102</f>
        <v>300</v>
      </c>
      <c r="O102" s="6" t="n">
        <f aca="false">E102-H102</f>
        <v>300</v>
      </c>
      <c r="P102" s="6" t="n">
        <f aca="false">IF(E102=0,0,(H102/E102)*100)</f>
        <v>0</v>
      </c>
    </row>
    <row r="103" customFormat="false" ht="62.5" hidden="false" customHeight="false" outlineLevel="0" collapsed="false">
      <c r="A103" s="4" t="s">
        <v>49</v>
      </c>
      <c r="B103" s="5" t="s">
        <v>50</v>
      </c>
      <c r="C103" s="6" t="n">
        <v>300</v>
      </c>
      <c r="D103" s="6" t="n">
        <v>300</v>
      </c>
      <c r="E103" s="6" t="n">
        <v>30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f aca="false">E103-F103</f>
        <v>300</v>
      </c>
      <c r="L103" s="6" t="n">
        <f aca="false">D103-F103</f>
        <v>300</v>
      </c>
      <c r="M103" s="6" t="n">
        <f aca="false">IF(E103=0,0,(F103/E103)*100)</f>
        <v>0</v>
      </c>
      <c r="N103" s="6" t="n">
        <f aca="false">D103-H103</f>
        <v>300</v>
      </c>
      <c r="O103" s="6" t="n">
        <f aca="false">E103-H103</f>
        <v>300</v>
      </c>
      <c r="P103" s="6" t="n">
        <f aca="false">IF(E103=0,0,(H103/E103)*100)</f>
        <v>0</v>
      </c>
    </row>
    <row r="104" customFormat="false" ht="12.5" hidden="false" customHeight="false" outlineLevel="0" collapsed="false">
      <c r="A104" s="4" t="s">
        <v>51</v>
      </c>
      <c r="B104" s="5" t="s">
        <v>52</v>
      </c>
      <c r="C104" s="6" t="n">
        <v>748</v>
      </c>
      <c r="D104" s="6" t="n">
        <v>748</v>
      </c>
      <c r="E104" s="6" t="n">
        <v>748</v>
      </c>
      <c r="F104" s="6" t="n">
        <v>747.61</v>
      </c>
      <c r="G104" s="6" t="n">
        <v>0</v>
      </c>
      <c r="H104" s="6" t="n">
        <v>0</v>
      </c>
      <c r="I104" s="6" t="n">
        <v>747.61</v>
      </c>
      <c r="J104" s="6" t="n">
        <v>747.61</v>
      </c>
      <c r="K104" s="6" t="n">
        <f aca="false">E104-F104</f>
        <v>0.389999999999986</v>
      </c>
      <c r="L104" s="6" t="n">
        <f aca="false">D104-F104</f>
        <v>0.389999999999986</v>
      </c>
      <c r="M104" s="6" t="n">
        <f aca="false">IF(E104=0,0,(F104/E104)*100)</f>
        <v>99.9478609625669</v>
      </c>
      <c r="N104" s="6" t="n">
        <f aca="false">D104-H104</f>
        <v>748</v>
      </c>
      <c r="O104" s="6" t="n">
        <f aca="false">E104-H104</f>
        <v>748</v>
      </c>
      <c r="P104" s="6" t="n">
        <f aca="false">IF(E104=0,0,(H104/E104)*100)</f>
        <v>0</v>
      </c>
    </row>
    <row r="105" customFormat="false" ht="25" hidden="false" customHeight="false" outlineLevel="0" collapsed="false">
      <c r="A105" s="7" t="s">
        <v>77</v>
      </c>
      <c r="B105" s="8" t="s">
        <v>78</v>
      </c>
      <c r="C105" s="9" t="n">
        <v>1992000</v>
      </c>
      <c r="D105" s="9" t="n">
        <v>2199134</v>
      </c>
      <c r="E105" s="9" t="n">
        <v>1891789</v>
      </c>
      <c r="F105" s="9" t="n">
        <v>1847884.1</v>
      </c>
      <c r="G105" s="9" t="n">
        <v>0</v>
      </c>
      <c r="H105" s="9" t="n">
        <v>1845877.64</v>
      </c>
      <c r="I105" s="9" t="n">
        <v>2006.46</v>
      </c>
      <c r="J105" s="9" t="n">
        <v>1646.04</v>
      </c>
      <c r="K105" s="9" t="n">
        <f aca="false">E105-F105</f>
        <v>43904.8999999999</v>
      </c>
      <c r="L105" s="9" t="n">
        <f aca="false">D105-F105</f>
        <v>351249.9</v>
      </c>
      <c r="M105" s="9" t="n">
        <f aca="false">IF(E105=0,0,(F105/E105)*100)</f>
        <v>97.6791862094557</v>
      </c>
      <c r="N105" s="9" t="n">
        <f aca="false">D105-H105</f>
        <v>353256.36</v>
      </c>
      <c r="O105" s="9" t="n">
        <f aca="false">E105-H105</f>
        <v>45911.3600000001</v>
      </c>
      <c r="P105" s="9" t="n">
        <f aca="false">IF(E105=0,0,(H105/E105)*100)</f>
        <v>97.5731246983675</v>
      </c>
    </row>
    <row r="106" customFormat="false" ht="12.5" hidden="false" customHeight="false" outlineLevel="0" collapsed="false">
      <c r="A106" s="4" t="s">
        <v>21</v>
      </c>
      <c r="B106" s="5" t="s">
        <v>22</v>
      </c>
      <c r="C106" s="6" t="n">
        <v>1992000</v>
      </c>
      <c r="D106" s="6" t="n">
        <v>2199134</v>
      </c>
      <c r="E106" s="6" t="n">
        <v>1891789</v>
      </c>
      <c r="F106" s="6" t="n">
        <v>1847884.1</v>
      </c>
      <c r="G106" s="6" t="n">
        <v>0</v>
      </c>
      <c r="H106" s="6" t="n">
        <v>1845877.64</v>
      </c>
      <c r="I106" s="6" t="n">
        <v>2006.46</v>
      </c>
      <c r="J106" s="6" t="n">
        <v>1646.04</v>
      </c>
      <c r="K106" s="6" t="n">
        <f aca="false">E106-F106</f>
        <v>43904.8999999999</v>
      </c>
      <c r="L106" s="6" t="n">
        <f aca="false">D106-F106</f>
        <v>351249.9</v>
      </c>
      <c r="M106" s="6" t="n">
        <f aca="false">IF(E106=0,0,(F106/E106)*100)</f>
        <v>97.6791862094557</v>
      </c>
      <c r="N106" s="6" t="n">
        <f aca="false">D106-H106</f>
        <v>353256.36</v>
      </c>
      <c r="O106" s="6" t="n">
        <f aca="false">E106-H106</f>
        <v>45911.3600000001</v>
      </c>
      <c r="P106" s="6" t="n">
        <f aca="false">IF(E106=0,0,(H106/E106)*100)</f>
        <v>97.5731246983675</v>
      </c>
    </row>
    <row r="107" customFormat="false" ht="37.5" hidden="false" customHeight="false" outlineLevel="0" collapsed="false">
      <c r="A107" s="4" t="s">
        <v>23</v>
      </c>
      <c r="B107" s="5" t="s">
        <v>24</v>
      </c>
      <c r="C107" s="6" t="n">
        <v>1831538</v>
      </c>
      <c r="D107" s="6" t="n">
        <v>2003595</v>
      </c>
      <c r="E107" s="6" t="n">
        <v>1710681</v>
      </c>
      <c r="F107" s="6" t="n">
        <v>1710117.7</v>
      </c>
      <c r="G107" s="6" t="n">
        <v>0</v>
      </c>
      <c r="H107" s="6" t="n">
        <v>1710117.7</v>
      </c>
      <c r="I107" s="6" t="n">
        <v>0</v>
      </c>
      <c r="J107" s="6" t="n">
        <v>0</v>
      </c>
      <c r="K107" s="6" t="n">
        <f aca="false">E107-F107</f>
        <v>563.300000000047</v>
      </c>
      <c r="L107" s="6" t="n">
        <f aca="false">D107-F107</f>
        <v>293477.3</v>
      </c>
      <c r="M107" s="6" t="n">
        <f aca="false">IF(E107=0,0,(F107/E107)*100)</f>
        <v>99.9670715931258</v>
      </c>
      <c r="N107" s="6" t="n">
        <f aca="false">D107-H107</f>
        <v>293477.3</v>
      </c>
      <c r="O107" s="6" t="n">
        <f aca="false">E107-H107</f>
        <v>563.300000000047</v>
      </c>
      <c r="P107" s="6" t="n">
        <f aca="false">IF(E107=0,0,(H107/E107)*100)</f>
        <v>99.9670715931258</v>
      </c>
    </row>
    <row r="108" customFormat="false" ht="12.5" hidden="false" customHeight="false" outlineLevel="0" collapsed="false">
      <c r="A108" s="4" t="s">
        <v>25</v>
      </c>
      <c r="B108" s="5" t="s">
        <v>26</v>
      </c>
      <c r="C108" s="6" t="n">
        <v>1500600</v>
      </c>
      <c r="D108" s="6" t="n">
        <v>1641630</v>
      </c>
      <c r="E108" s="6" t="n">
        <v>1401536</v>
      </c>
      <c r="F108" s="6" t="n">
        <v>1401180.25</v>
      </c>
      <c r="G108" s="6" t="n">
        <v>0</v>
      </c>
      <c r="H108" s="6" t="n">
        <v>1401180.25</v>
      </c>
      <c r="I108" s="6" t="n">
        <v>0</v>
      </c>
      <c r="J108" s="6" t="n">
        <v>0</v>
      </c>
      <c r="K108" s="6" t="n">
        <f aca="false">E108-F108</f>
        <v>355.75</v>
      </c>
      <c r="L108" s="6" t="n">
        <f aca="false">D108-F108</f>
        <v>240449.75</v>
      </c>
      <c r="M108" s="6" t="n">
        <f aca="false">IF(E108=0,0,(F108/E108)*100)</f>
        <v>99.974617134344</v>
      </c>
      <c r="N108" s="6" t="n">
        <f aca="false">D108-H108</f>
        <v>240449.75</v>
      </c>
      <c r="O108" s="6" t="n">
        <f aca="false">E108-H108</f>
        <v>355.75</v>
      </c>
      <c r="P108" s="6" t="n">
        <f aca="false">IF(E108=0,0,(H108/E108)*100)</f>
        <v>99.974617134344</v>
      </c>
    </row>
    <row r="109" customFormat="false" ht="12.5" hidden="false" customHeight="false" outlineLevel="0" collapsed="false">
      <c r="A109" s="4" t="s">
        <v>27</v>
      </c>
      <c r="B109" s="5" t="s">
        <v>28</v>
      </c>
      <c r="C109" s="6" t="n">
        <v>1500600</v>
      </c>
      <c r="D109" s="6" t="n">
        <v>1641630</v>
      </c>
      <c r="E109" s="6" t="n">
        <v>1401536</v>
      </c>
      <c r="F109" s="6" t="n">
        <v>1401180.25</v>
      </c>
      <c r="G109" s="6" t="n">
        <v>0</v>
      </c>
      <c r="H109" s="6" t="n">
        <v>1401180.25</v>
      </c>
      <c r="I109" s="6" t="n">
        <v>0</v>
      </c>
      <c r="J109" s="6" t="n">
        <v>0</v>
      </c>
      <c r="K109" s="6" t="n">
        <f aca="false">E109-F109</f>
        <v>355.75</v>
      </c>
      <c r="L109" s="6" t="n">
        <f aca="false">D109-F109</f>
        <v>240449.75</v>
      </c>
      <c r="M109" s="6" t="n">
        <f aca="false">IF(E109=0,0,(F109/E109)*100)</f>
        <v>99.974617134344</v>
      </c>
      <c r="N109" s="6" t="n">
        <f aca="false">D109-H109</f>
        <v>240449.75</v>
      </c>
      <c r="O109" s="6" t="n">
        <f aca="false">E109-H109</f>
        <v>355.75</v>
      </c>
      <c r="P109" s="6" t="n">
        <f aca="false">IF(E109=0,0,(H109/E109)*100)</f>
        <v>99.974617134344</v>
      </c>
    </row>
    <row r="110" customFormat="false" ht="25" hidden="false" customHeight="false" outlineLevel="0" collapsed="false">
      <c r="A110" s="4" t="s">
        <v>29</v>
      </c>
      <c r="B110" s="5" t="s">
        <v>30</v>
      </c>
      <c r="C110" s="6" t="n">
        <v>330938</v>
      </c>
      <c r="D110" s="6" t="n">
        <v>361965</v>
      </c>
      <c r="E110" s="6" t="n">
        <v>309145</v>
      </c>
      <c r="F110" s="6" t="n">
        <v>308937.45</v>
      </c>
      <c r="G110" s="6" t="n">
        <v>0</v>
      </c>
      <c r="H110" s="6" t="n">
        <v>308937.45</v>
      </c>
      <c r="I110" s="6" t="n">
        <v>0</v>
      </c>
      <c r="J110" s="6" t="n">
        <v>0</v>
      </c>
      <c r="K110" s="6" t="n">
        <f aca="false">E110-F110</f>
        <v>207.549999999988</v>
      </c>
      <c r="L110" s="6" t="n">
        <f aca="false">D110-F110</f>
        <v>53027.55</v>
      </c>
      <c r="M110" s="6" t="n">
        <f aca="false">IF(E110=0,0,(F110/E110)*100)</f>
        <v>99.9328632195248</v>
      </c>
      <c r="N110" s="6" t="n">
        <f aca="false">D110-H110</f>
        <v>53027.55</v>
      </c>
      <c r="O110" s="6" t="n">
        <f aca="false">E110-H110</f>
        <v>207.549999999988</v>
      </c>
      <c r="P110" s="6" t="n">
        <f aca="false">IF(E110=0,0,(H110/E110)*100)</f>
        <v>99.9328632195248</v>
      </c>
    </row>
    <row r="111" customFormat="false" ht="25" hidden="false" customHeight="false" outlineLevel="0" collapsed="false">
      <c r="A111" s="4" t="s">
        <v>31</v>
      </c>
      <c r="B111" s="5" t="s">
        <v>32</v>
      </c>
      <c r="C111" s="6" t="n">
        <v>158815</v>
      </c>
      <c r="D111" s="6" t="n">
        <v>193892</v>
      </c>
      <c r="E111" s="6" t="n">
        <v>179461</v>
      </c>
      <c r="F111" s="6" t="n">
        <v>136120.36</v>
      </c>
      <c r="G111" s="6" t="n">
        <v>0</v>
      </c>
      <c r="H111" s="6" t="n">
        <v>135759.94</v>
      </c>
      <c r="I111" s="6" t="n">
        <v>360.42</v>
      </c>
      <c r="J111" s="6" t="n">
        <v>0</v>
      </c>
      <c r="K111" s="6" t="n">
        <f aca="false">E111-F111</f>
        <v>43340.64</v>
      </c>
      <c r="L111" s="6" t="n">
        <f aca="false">D111-F111</f>
        <v>57771.64</v>
      </c>
      <c r="M111" s="6" t="n">
        <f aca="false">IF(E111=0,0,(F111/E111)*100)</f>
        <v>75.8495494842891</v>
      </c>
      <c r="N111" s="6" t="n">
        <f aca="false">D111-H111</f>
        <v>58132.06</v>
      </c>
      <c r="O111" s="6" t="n">
        <f aca="false">E111-H111</f>
        <v>43701.06</v>
      </c>
      <c r="P111" s="6" t="n">
        <f aca="false">IF(E111=0,0,(H111/E111)*100)</f>
        <v>75.6487147625389</v>
      </c>
    </row>
    <row r="112" customFormat="false" ht="25" hidden="false" customHeight="false" outlineLevel="0" collapsed="false">
      <c r="A112" s="4" t="s">
        <v>33</v>
      </c>
      <c r="B112" s="5" t="s">
        <v>34</v>
      </c>
      <c r="C112" s="6" t="n">
        <v>56350</v>
      </c>
      <c r="D112" s="6" t="n">
        <v>86350</v>
      </c>
      <c r="E112" s="6" t="n">
        <v>83800</v>
      </c>
      <c r="F112" s="6" t="n">
        <v>77478.17</v>
      </c>
      <c r="G112" s="6" t="n">
        <v>0</v>
      </c>
      <c r="H112" s="6" t="n">
        <v>77389.17</v>
      </c>
      <c r="I112" s="6" t="n">
        <v>89</v>
      </c>
      <c r="J112" s="6" t="n">
        <v>0</v>
      </c>
      <c r="K112" s="6" t="n">
        <f aca="false">E112-F112</f>
        <v>6321.83</v>
      </c>
      <c r="L112" s="6" t="n">
        <f aca="false">D112-F112</f>
        <v>8871.83</v>
      </c>
      <c r="M112" s="6" t="n">
        <f aca="false">IF(E112=0,0,(F112/E112)*100)</f>
        <v>92.4560501193318</v>
      </c>
      <c r="N112" s="6" t="n">
        <f aca="false">D112-H112</f>
        <v>8960.83</v>
      </c>
      <c r="O112" s="6" t="n">
        <f aca="false">E112-H112</f>
        <v>6410.83</v>
      </c>
      <c r="P112" s="6" t="n">
        <f aca="false">IF(E112=0,0,(H112/E112)*100)</f>
        <v>92.3498448687351</v>
      </c>
    </row>
    <row r="113" customFormat="false" ht="25" hidden="false" customHeight="false" outlineLevel="0" collapsed="false">
      <c r="A113" s="4" t="s">
        <v>35</v>
      </c>
      <c r="B113" s="5" t="s">
        <v>36</v>
      </c>
      <c r="C113" s="6" t="n">
        <v>54427</v>
      </c>
      <c r="D113" s="6" t="n">
        <v>55199</v>
      </c>
      <c r="E113" s="6" t="n">
        <v>52611</v>
      </c>
      <c r="F113" s="6" t="n">
        <v>25355.92</v>
      </c>
      <c r="G113" s="6" t="n">
        <v>0</v>
      </c>
      <c r="H113" s="6" t="n">
        <v>25203.53</v>
      </c>
      <c r="I113" s="6" t="n">
        <v>152.39</v>
      </c>
      <c r="J113" s="6" t="n">
        <v>0</v>
      </c>
      <c r="K113" s="6" t="n">
        <f aca="false">E113-F113</f>
        <v>27255.08</v>
      </c>
      <c r="L113" s="6" t="n">
        <f aca="false">D113-F113</f>
        <v>29843.08</v>
      </c>
      <c r="M113" s="6" t="n">
        <f aca="false">IF(E113=0,0,(F113/E113)*100)</f>
        <v>48.1950922810819</v>
      </c>
      <c r="N113" s="6" t="n">
        <f aca="false">D113-H113</f>
        <v>29995.47</v>
      </c>
      <c r="O113" s="6" t="n">
        <f aca="false">E113-H113</f>
        <v>27407.47</v>
      </c>
      <c r="P113" s="6" t="n">
        <f aca="false">IF(E113=0,0,(H113/E113)*100)</f>
        <v>47.9054380262683</v>
      </c>
    </row>
    <row r="114" customFormat="false" ht="12.5" hidden="false" customHeight="false" outlineLevel="0" collapsed="false">
      <c r="A114" s="4" t="s">
        <v>37</v>
      </c>
      <c r="B114" s="5" t="s">
        <v>38</v>
      </c>
      <c r="C114" s="6" t="n">
        <v>0</v>
      </c>
      <c r="D114" s="6" t="n">
        <v>875</v>
      </c>
      <c r="E114" s="6" t="n">
        <v>875</v>
      </c>
      <c r="F114" s="6" t="n">
        <v>871.44</v>
      </c>
      <c r="G114" s="6" t="n">
        <v>0</v>
      </c>
      <c r="H114" s="6" t="n">
        <v>862.81</v>
      </c>
      <c r="I114" s="6" t="n">
        <v>8.63</v>
      </c>
      <c r="J114" s="6" t="n">
        <v>0</v>
      </c>
      <c r="K114" s="6" t="n">
        <f aca="false">E114-F114</f>
        <v>3.55999999999995</v>
      </c>
      <c r="L114" s="6" t="n">
        <f aca="false">D114-F114</f>
        <v>3.55999999999995</v>
      </c>
      <c r="M114" s="6" t="n">
        <f aca="false">IF(E114=0,0,(F114/E114)*100)</f>
        <v>99.5931428571429</v>
      </c>
      <c r="N114" s="6" t="n">
        <f aca="false">D114-H114</f>
        <v>12.1900000000001</v>
      </c>
      <c r="O114" s="6" t="n">
        <f aca="false">E114-H114</f>
        <v>12.1900000000001</v>
      </c>
      <c r="P114" s="6" t="n">
        <f aca="false">IF(E114=0,0,(H114/E114)*100)</f>
        <v>98.6068571428571</v>
      </c>
    </row>
    <row r="115" customFormat="false" ht="25" hidden="false" customHeight="false" outlineLevel="0" collapsed="false">
      <c r="A115" s="4" t="s">
        <v>39</v>
      </c>
      <c r="B115" s="5" t="s">
        <v>40</v>
      </c>
      <c r="C115" s="6" t="n">
        <v>43038</v>
      </c>
      <c r="D115" s="6" t="n">
        <v>46468</v>
      </c>
      <c r="E115" s="6" t="n">
        <v>37175</v>
      </c>
      <c r="F115" s="6" t="n">
        <v>30214.83</v>
      </c>
      <c r="G115" s="6" t="n">
        <v>0</v>
      </c>
      <c r="H115" s="6" t="n">
        <v>30104.43</v>
      </c>
      <c r="I115" s="6" t="n">
        <v>110.4</v>
      </c>
      <c r="J115" s="6" t="n">
        <v>0</v>
      </c>
      <c r="K115" s="6" t="n">
        <f aca="false">E115-F115</f>
        <v>6960.17</v>
      </c>
      <c r="L115" s="6" t="n">
        <f aca="false">D115-F115</f>
        <v>16253.17</v>
      </c>
      <c r="M115" s="6" t="n">
        <f aca="false">IF(E115=0,0,(F115/E115)*100)</f>
        <v>81.2772831203766</v>
      </c>
      <c r="N115" s="6" t="n">
        <f aca="false">D115-H115</f>
        <v>16363.57</v>
      </c>
      <c r="O115" s="6" t="n">
        <f aca="false">E115-H115</f>
        <v>7070.57</v>
      </c>
      <c r="P115" s="6" t="n">
        <f aca="false">IF(E115=0,0,(H115/E115)*100)</f>
        <v>80.9803093476799</v>
      </c>
    </row>
    <row r="116" customFormat="false" ht="12.5" hidden="false" customHeight="false" outlineLevel="0" collapsed="false">
      <c r="A116" s="4" t="s">
        <v>61</v>
      </c>
      <c r="B116" s="5" t="s">
        <v>62</v>
      </c>
      <c r="C116" s="6" t="n">
        <v>23450</v>
      </c>
      <c r="D116" s="6" t="n">
        <v>23450</v>
      </c>
      <c r="E116" s="6" t="n">
        <v>16581</v>
      </c>
      <c r="F116" s="6" t="n">
        <v>12194.31</v>
      </c>
      <c r="G116" s="6" t="n">
        <v>0</v>
      </c>
      <c r="H116" s="6" t="n">
        <v>12194.31</v>
      </c>
      <c r="I116" s="6" t="n">
        <v>0</v>
      </c>
      <c r="J116" s="6" t="n">
        <v>0</v>
      </c>
      <c r="K116" s="6" t="n">
        <f aca="false">E116-F116</f>
        <v>4386.69</v>
      </c>
      <c r="L116" s="6" t="n">
        <f aca="false">D116-F116</f>
        <v>11255.69</v>
      </c>
      <c r="M116" s="6" t="n">
        <f aca="false">IF(E116=0,0,(F116/E116)*100)</f>
        <v>73.5438755201737</v>
      </c>
      <c r="N116" s="6" t="n">
        <f aca="false">D116-H116</f>
        <v>11255.69</v>
      </c>
      <c r="O116" s="6" t="n">
        <f aca="false">E116-H116</f>
        <v>4386.69</v>
      </c>
      <c r="P116" s="6" t="n">
        <f aca="false">IF(E116=0,0,(H116/E116)*100)</f>
        <v>73.5438755201737</v>
      </c>
    </row>
    <row r="117" customFormat="false" ht="25" hidden="false" customHeight="false" outlineLevel="0" collapsed="false">
      <c r="A117" s="4" t="s">
        <v>41</v>
      </c>
      <c r="B117" s="5" t="s">
        <v>42</v>
      </c>
      <c r="C117" s="6" t="n">
        <v>2674</v>
      </c>
      <c r="D117" s="6" t="n">
        <v>2674</v>
      </c>
      <c r="E117" s="6" t="n">
        <v>2250</v>
      </c>
      <c r="F117" s="6" t="n">
        <v>1783.73</v>
      </c>
      <c r="G117" s="6" t="n">
        <v>0</v>
      </c>
      <c r="H117" s="6" t="n">
        <v>1783.73</v>
      </c>
      <c r="I117" s="6" t="n">
        <v>0</v>
      </c>
      <c r="J117" s="6" t="n">
        <v>0</v>
      </c>
      <c r="K117" s="6" t="n">
        <f aca="false">E117-F117</f>
        <v>466.27</v>
      </c>
      <c r="L117" s="6" t="n">
        <f aca="false">D117-F117</f>
        <v>890.27</v>
      </c>
      <c r="M117" s="6" t="n">
        <f aca="false">IF(E117=0,0,(F117/E117)*100)</f>
        <v>79.2768888888889</v>
      </c>
      <c r="N117" s="6" t="n">
        <f aca="false">D117-H117</f>
        <v>890.27</v>
      </c>
      <c r="O117" s="6" t="n">
        <f aca="false">E117-H117</f>
        <v>466.27</v>
      </c>
      <c r="P117" s="6" t="n">
        <f aca="false">IF(E117=0,0,(H117/E117)*100)</f>
        <v>79.2768888888889</v>
      </c>
    </row>
    <row r="118" customFormat="false" ht="12.5" hidden="false" customHeight="false" outlineLevel="0" collapsed="false">
      <c r="A118" s="4" t="s">
        <v>43</v>
      </c>
      <c r="B118" s="5" t="s">
        <v>44</v>
      </c>
      <c r="C118" s="6" t="n">
        <v>16914</v>
      </c>
      <c r="D118" s="6" t="n">
        <v>20344</v>
      </c>
      <c r="E118" s="6" t="n">
        <v>18344</v>
      </c>
      <c r="F118" s="6" t="n">
        <v>16236.79</v>
      </c>
      <c r="G118" s="6" t="n">
        <v>0</v>
      </c>
      <c r="H118" s="6" t="n">
        <v>16126.39</v>
      </c>
      <c r="I118" s="6" t="n">
        <v>110.4</v>
      </c>
      <c r="J118" s="6" t="n">
        <v>0</v>
      </c>
      <c r="K118" s="6" t="n">
        <f aca="false">E118-F118</f>
        <v>2107.21</v>
      </c>
      <c r="L118" s="6" t="n">
        <f aca="false">D118-F118</f>
        <v>4107.21</v>
      </c>
      <c r="M118" s="6" t="n">
        <f aca="false">IF(E118=0,0,(F118/E118)*100)</f>
        <v>88.5128107283035</v>
      </c>
      <c r="N118" s="6" t="n">
        <f aca="false">D118-H118</f>
        <v>4217.61</v>
      </c>
      <c r="O118" s="6" t="n">
        <f aca="false">E118-H118</f>
        <v>2217.61</v>
      </c>
      <c r="P118" s="6" t="n">
        <f aca="false">IF(E118=0,0,(H118/E118)*100)</f>
        <v>87.9109790667248</v>
      </c>
    </row>
    <row r="119" customFormat="false" ht="50" hidden="false" customHeight="false" outlineLevel="0" collapsed="false">
      <c r="A119" s="4" t="s">
        <v>47</v>
      </c>
      <c r="B119" s="5" t="s">
        <v>48</v>
      </c>
      <c r="C119" s="6" t="n">
        <v>5000</v>
      </c>
      <c r="D119" s="6" t="n">
        <v>5000</v>
      </c>
      <c r="E119" s="6" t="n">
        <v>5000</v>
      </c>
      <c r="F119" s="6" t="n">
        <v>2200</v>
      </c>
      <c r="G119" s="6" t="n">
        <v>0</v>
      </c>
      <c r="H119" s="6" t="n">
        <v>2200</v>
      </c>
      <c r="I119" s="6" t="n">
        <v>0</v>
      </c>
      <c r="J119" s="6" t="n">
        <v>0</v>
      </c>
      <c r="K119" s="6" t="n">
        <f aca="false">E119-F119</f>
        <v>2800</v>
      </c>
      <c r="L119" s="6" t="n">
        <f aca="false">D119-F119</f>
        <v>2800</v>
      </c>
      <c r="M119" s="6" t="n">
        <f aca="false">IF(E119=0,0,(F119/E119)*100)</f>
        <v>44</v>
      </c>
      <c r="N119" s="6" t="n">
        <f aca="false">D119-H119</f>
        <v>2800</v>
      </c>
      <c r="O119" s="6" t="n">
        <f aca="false">E119-H119</f>
        <v>2800</v>
      </c>
      <c r="P119" s="6" t="n">
        <f aca="false">IF(E119=0,0,(H119/E119)*100)</f>
        <v>44</v>
      </c>
    </row>
    <row r="120" customFormat="false" ht="62.5" hidden="false" customHeight="false" outlineLevel="0" collapsed="false">
      <c r="A120" s="4" t="s">
        <v>49</v>
      </c>
      <c r="B120" s="5" t="s">
        <v>50</v>
      </c>
      <c r="C120" s="6" t="n">
        <v>5000</v>
      </c>
      <c r="D120" s="6" t="n">
        <v>5000</v>
      </c>
      <c r="E120" s="6" t="n">
        <v>5000</v>
      </c>
      <c r="F120" s="6" t="n">
        <v>2200</v>
      </c>
      <c r="G120" s="6" t="n">
        <v>0</v>
      </c>
      <c r="H120" s="6" t="n">
        <v>2200</v>
      </c>
      <c r="I120" s="6" t="n">
        <v>0</v>
      </c>
      <c r="J120" s="6" t="n">
        <v>0</v>
      </c>
      <c r="K120" s="6" t="n">
        <f aca="false">E120-F120</f>
        <v>2800</v>
      </c>
      <c r="L120" s="6" t="n">
        <f aca="false">D120-F120</f>
        <v>2800</v>
      </c>
      <c r="M120" s="6" t="n">
        <f aca="false">IF(E120=0,0,(F120/E120)*100)</f>
        <v>44</v>
      </c>
      <c r="N120" s="6" t="n">
        <f aca="false">D120-H120</f>
        <v>2800</v>
      </c>
      <c r="O120" s="6" t="n">
        <f aca="false">E120-H120</f>
        <v>2800</v>
      </c>
      <c r="P120" s="6" t="n">
        <f aca="false">IF(E120=0,0,(H120/E120)*100)</f>
        <v>44</v>
      </c>
    </row>
    <row r="121" customFormat="false" ht="12.5" hidden="false" customHeight="false" outlineLevel="0" collapsed="false">
      <c r="A121" s="4" t="s">
        <v>51</v>
      </c>
      <c r="B121" s="5" t="s">
        <v>52</v>
      </c>
      <c r="C121" s="6" t="n">
        <v>1647</v>
      </c>
      <c r="D121" s="6" t="n">
        <v>1647</v>
      </c>
      <c r="E121" s="6" t="n">
        <v>1647</v>
      </c>
      <c r="F121" s="6" t="n">
        <v>1646.04</v>
      </c>
      <c r="G121" s="6" t="n">
        <v>0</v>
      </c>
      <c r="H121" s="6" t="n">
        <v>0</v>
      </c>
      <c r="I121" s="6" t="n">
        <v>1646.04</v>
      </c>
      <c r="J121" s="6" t="n">
        <v>1646.04</v>
      </c>
      <c r="K121" s="6" t="n">
        <f aca="false">E121-F121</f>
        <v>0.960000000000036</v>
      </c>
      <c r="L121" s="6" t="n">
        <f aca="false">D121-F121</f>
        <v>0.960000000000036</v>
      </c>
      <c r="M121" s="6" t="n">
        <f aca="false">IF(E121=0,0,(F121/E121)*100)</f>
        <v>99.9417122040073</v>
      </c>
      <c r="N121" s="6" t="n">
        <f aca="false">D121-H121</f>
        <v>1647</v>
      </c>
      <c r="O121" s="6" t="n">
        <f aca="false">E121-H121</f>
        <v>1647</v>
      </c>
      <c r="P121" s="6" t="n">
        <f aca="false">IF(E121=0,0,(H121/E121)*100)</f>
        <v>0</v>
      </c>
    </row>
    <row r="122" customFormat="false" ht="50" hidden="false" customHeight="false" outlineLevel="0" collapsed="false">
      <c r="A122" s="7" t="s">
        <v>79</v>
      </c>
      <c r="B122" s="8" t="s">
        <v>80</v>
      </c>
      <c r="C122" s="9" t="n">
        <v>785600</v>
      </c>
      <c r="D122" s="9" t="n">
        <v>846488</v>
      </c>
      <c r="E122" s="9" t="n">
        <v>716013</v>
      </c>
      <c r="F122" s="9" t="n">
        <v>611370.79</v>
      </c>
      <c r="G122" s="9" t="n">
        <v>0</v>
      </c>
      <c r="H122" s="9" t="n">
        <v>608099.88</v>
      </c>
      <c r="I122" s="9" t="n">
        <v>3270.91</v>
      </c>
      <c r="J122" s="9" t="n">
        <v>125.84</v>
      </c>
      <c r="K122" s="9" t="n">
        <f aca="false">E122-F122</f>
        <v>104642.21</v>
      </c>
      <c r="L122" s="9" t="n">
        <f aca="false">D122-F122</f>
        <v>235117.21</v>
      </c>
      <c r="M122" s="9" t="n">
        <f aca="false">IF(E122=0,0,(F122/E122)*100)</f>
        <v>85.3854315494272</v>
      </c>
      <c r="N122" s="9" t="n">
        <f aca="false">D122-H122</f>
        <v>238388.12</v>
      </c>
      <c r="O122" s="9" t="n">
        <f aca="false">E122-H122</f>
        <v>107913.12</v>
      </c>
      <c r="P122" s="9" t="n">
        <f aca="false">IF(E122=0,0,(H122/E122)*100)</f>
        <v>84.9286088381077</v>
      </c>
    </row>
    <row r="123" customFormat="false" ht="12.5" hidden="false" customHeight="false" outlineLevel="0" collapsed="false">
      <c r="A123" s="4" t="s">
        <v>21</v>
      </c>
      <c r="B123" s="5" t="s">
        <v>22</v>
      </c>
      <c r="C123" s="6" t="n">
        <v>785600</v>
      </c>
      <c r="D123" s="6" t="n">
        <v>846488</v>
      </c>
      <c r="E123" s="6" t="n">
        <v>716013</v>
      </c>
      <c r="F123" s="6" t="n">
        <v>611370.79</v>
      </c>
      <c r="G123" s="6" t="n">
        <v>0</v>
      </c>
      <c r="H123" s="6" t="n">
        <v>608099.88</v>
      </c>
      <c r="I123" s="6" t="n">
        <v>3270.91</v>
      </c>
      <c r="J123" s="6" t="n">
        <v>125.84</v>
      </c>
      <c r="K123" s="6" t="n">
        <f aca="false">E123-F123</f>
        <v>104642.21</v>
      </c>
      <c r="L123" s="6" t="n">
        <f aca="false">D123-F123</f>
        <v>235117.21</v>
      </c>
      <c r="M123" s="6" t="n">
        <f aca="false">IF(E123=0,0,(F123/E123)*100)</f>
        <v>85.3854315494272</v>
      </c>
      <c r="N123" s="6" t="n">
        <f aca="false">D123-H123</f>
        <v>238388.12</v>
      </c>
      <c r="O123" s="6" t="n">
        <f aca="false">E123-H123</f>
        <v>107913.12</v>
      </c>
      <c r="P123" s="6" t="n">
        <f aca="false">IF(E123=0,0,(H123/E123)*100)</f>
        <v>84.9286088381077</v>
      </c>
    </row>
    <row r="124" customFormat="false" ht="37.5" hidden="false" customHeight="false" outlineLevel="0" collapsed="false">
      <c r="A124" s="4" t="s">
        <v>23</v>
      </c>
      <c r="B124" s="5" t="s">
        <v>24</v>
      </c>
      <c r="C124" s="6" t="n">
        <v>725236</v>
      </c>
      <c r="D124" s="6" t="n">
        <v>758736</v>
      </c>
      <c r="E124" s="6" t="n">
        <v>636345</v>
      </c>
      <c r="F124" s="6" t="n">
        <v>543538.3</v>
      </c>
      <c r="G124" s="6" t="n">
        <v>0</v>
      </c>
      <c r="H124" s="6" t="n">
        <v>543538.3</v>
      </c>
      <c r="I124" s="6" t="n">
        <v>0</v>
      </c>
      <c r="J124" s="6" t="n">
        <v>0</v>
      </c>
      <c r="K124" s="6" t="n">
        <f aca="false">E124-F124</f>
        <v>92806.7</v>
      </c>
      <c r="L124" s="6" t="n">
        <f aca="false">D124-F124</f>
        <v>215197.7</v>
      </c>
      <c r="M124" s="6" t="n">
        <f aca="false">IF(E124=0,0,(F124/E124)*100)</f>
        <v>85.4156628872703</v>
      </c>
      <c r="N124" s="6" t="n">
        <f aca="false">D124-H124</f>
        <v>215197.7</v>
      </c>
      <c r="O124" s="6" t="n">
        <f aca="false">E124-H124</f>
        <v>92806.7</v>
      </c>
      <c r="P124" s="6" t="n">
        <f aca="false">IF(E124=0,0,(H124/E124)*100)</f>
        <v>85.4156628872703</v>
      </c>
    </row>
    <row r="125" customFormat="false" ht="12.5" hidden="false" customHeight="false" outlineLevel="0" collapsed="false">
      <c r="A125" s="4" t="s">
        <v>25</v>
      </c>
      <c r="B125" s="5" t="s">
        <v>26</v>
      </c>
      <c r="C125" s="6" t="n">
        <v>594500</v>
      </c>
      <c r="D125" s="6" t="n">
        <v>622000</v>
      </c>
      <c r="E125" s="6" t="n">
        <v>520532</v>
      </c>
      <c r="F125" s="6" t="n">
        <v>444156.24</v>
      </c>
      <c r="G125" s="6" t="n">
        <v>0</v>
      </c>
      <c r="H125" s="6" t="n">
        <v>444156.24</v>
      </c>
      <c r="I125" s="6" t="n">
        <v>0</v>
      </c>
      <c r="J125" s="6" t="n">
        <v>0</v>
      </c>
      <c r="K125" s="6" t="n">
        <f aca="false">E125-F125</f>
        <v>76375.76</v>
      </c>
      <c r="L125" s="6" t="n">
        <f aca="false">D125-F125</f>
        <v>177843.76</v>
      </c>
      <c r="M125" s="6" t="n">
        <f aca="false">IF(E125=0,0,(F125/E125)*100)</f>
        <v>85.3273650803409</v>
      </c>
      <c r="N125" s="6" t="n">
        <f aca="false">D125-H125</f>
        <v>177843.76</v>
      </c>
      <c r="O125" s="6" t="n">
        <f aca="false">E125-H125</f>
        <v>76375.76</v>
      </c>
      <c r="P125" s="6" t="n">
        <f aca="false">IF(E125=0,0,(H125/E125)*100)</f>
        <v>85.3273650803409</v>
      </c>
    </row>
    <row r="126" customFormat="false" ht="12.5" hidden="false" customHeight="false" outlineLevel="0" collapsed="false">
      <c r="A126" s="4" t="s">
        <v>27</v>
      </c>
      <c r="B126" s="5" t="s">
        <v>28</v>
      </c>
      <c r="C126" s="6" t="n">
        <v>594500</v>
      </c>
      <c r="D126" s="6" t="n">
        <v>622000</v>
      </c>
      <c r="E126" s="6" t="n">
        <v>520532</v>
      </c>
      <c r="F126" s="6" t="n">
        <v>444156.24</v>
      </c>
      <c r="G126" s="6" t="n">
        <v>0</v>
      </c>
      <c r="H126" s="6" t="n">
        <v>444156.24</v>
      </c>
      <c r="I126" s="6" t="n">
        <v>0</v>
      </c>
      <c r="J126" s="6" t="n">
        <v>0</v>
      </c>
      <c r="K126" s="6" t="n">
        <f aca="false">E126-F126</f>
        <v>76375.76</v>
      </c>
      <c r="L126" s="6" t="n">
        <f aca="false">D126-F126</f>
        <v>177843.76</v>
      </c>
      <c r="M126" s="6" t="n">
        <f aca="false">IF(E126=0,0,(F126/E126)*100)</f>
        <v>85.3273650803409</v>
      </c>
      <c r="N126" s="6" t="n">
        <f aca="false">D126-H126</f>
        <v>177843.76</v>
      </c>
      <c r="O126" s="6" t="n">
        <f aca="false">E126-H126</f>
        <v>76375.76</v>
      </c>
      <c r="P126" s="6" t="n">
        <f aca="false">IF(E126=0,0,(H126/E126)*100)</f>
        <v>85.3273650803409</v>
      </c>
    </row>
    <row r="127" customFormat="false" ht="25" hidden="false" customHeight="false" outlineLevel="0" collapsed="false">
      <c r="A127" s="4" t="s">
        <v>29</v>
      </c>
      <c r="B127" s="5" t="s">
        <v>30</v>
      </c>
      <c r="C127" s="6" t="n">
        <v>130736</v>
      </c>
      <c r="D127" s="6" t="n">
        <v>136736</v>
      </c>
      <c r="E127" s="6" t="n">
        <v>115813</v>
      </c>
      <c r="F127" s="6" t="n">
        <v>99382.06</v>
      </c>
      <c r="G127" s="6" t="n">
        <v>0</v>
      </c>
      <c r="H127" s="6" t="n">
        <v>99382.06</v>
      </c>
      <c r="I127" s="6" t="n">
        <v>0</v>
      </c>
      <c r="J127" s="6" t="n">
        <v>0</v>
      </c>
      <c r="K127" s="6" t="n">
        <f aca="false">E127-F127</f>
        <v>16430.94</v>
      </c>
      <c r="L127" s="6" t="n">
        <f aca="false">D127-F127</f>
        <v>37353.94</v>
      </c>
      <c r="M127" s="6" t="n">
        <f aca="false">IF(E127=0,0,(F127/E127)*100)</f>
        <v>85.8125253641646</v>
      </c>
      <c r="N127" s="6" t="n">
        <f aca="false">D127-H127</f>
        <v>37353.94</v>
      </c>
      <c r="O127" s="6" t="n">
        <f aca="false">E127-H127</f>
        <v>16430.94</v>
      </c>
      <c r="P127" s="6" t="n">
        <f aca="false">IF(E127=0,0,(H127/E127)*100)</f>
        <v>85.8125253641646</v>
      </c>
    </row>
    <row r="128" customFormat="false" ht="25" hidden="false" customHeight="false" outlineLevel="0" collapsed="false">
      <c r="A128" s="4" t="s">
        <v>31</v>
      </c>
      <c r="B128" s="5" t="s">
        <v>32</v>
      </c>
      <c r="C128" s="6" t="n">
        <v>60238</v>
      </c>
      <c r="D128" s="6" t="n">
        <v>87626</v>
      </c>
      <c r="E128" s="6" t="n">
        <v>79542</v>
      </c>
      <c r="F128" s="6" t="n">
        <v>67706.65</v>
      </c>
      <c r="G128" s="6" t="n">
        <v>0</v>
      </c>
      <c r="H128" s="6" t="n">
        <v>64561.58</v>
      </c>
      <c r="I128" s="6" t="n">
        <v>3145.07</v>
      </c>
      <c r="J128" s="6" t="n">
        <v>0</v>
      </c>
      <c r="K128" s="6" t="n">
        <f aca="false">E128-F128</f>
        <v>11835.35</v>
      </c>
      <c r="L128" s="6" t="n">
        <f aca="false">D128-F128</f>
        <v>19919.35</v>
      </c>
      <c r="M128" s="6" t="n">
        <f aca="false">IF(E128=0,0,(F128/E128)*100)</f>
        <v>85.1206280958487</v>
      </c>
      <c r="N128" s="6" t="n">
        <f aca="false">D128-H128</f>
        <v>23064.42</v>
      </c>
      <c r="O128" s="6" t="n">
        <f aca="false">E128-H128</f>
        <v>14980.42</v>
      </c>
      <c r="P128" s="6" t="n">
        <f aca="false">IF(E128=0,0,(H128/E128)*100)</f>
        <v>81.1666540946921</v>
      </c>
    </row>
    <row r="129" customFormat="false" ht="25" hidden="false" customHeight="false" outlineLevel="0" collapsed="false">
      <c r="A129" s="4" t="s">
        <v>33</v>
      </c>
      <c r="B129" s="5" t="s">
        <v>34</v>
      </c>
      <c r="C129" s="6" t="n">
        <v>47460</v>
      </c>
      <c r="D129" s="6" t="n">
        <v>69410</v>
      </c>
      <c r="E129" s="6" t="n">
        <v>64810</v>
      </c>
      <c r="F129" s="6" t="n">
        <v>58169.84</v>
      </c>
      <c r="G129" s="6" t="n">
        <v>0</v>
      </c>
      <c r="H129" s="6" t="n">
        <v>55117.36</v>
      </c>
      <c r="I129" s="6" t="n">
        <v>3052.48</v>
      </c>
      <c r="J129" s="6" t="n">
        <v>0</v>
      </c>
      <c r="K129" s="6" t="n">
        <f aca="false">E129-F129</f>
        <v>6640.16</v>
      </c>
      <c r="L129" s="6" t="n">
        <f aca="false">D129-F129</f>
        <v>11240.16</v>
      </c>
      <c r="M129" s="6" t="n">
        <f aca="false">IF(E129=0,0,(F129/E129)*100)</f>
        <v>89.7544206141028</v>
      </c>
      <c r="N129" s="6" t="n">
        <f aca="false">D129-H129</f>
        <v>14292.64</v>
      </c>
      <c r="O129" s="6" t="n">
        <f aca="false">E129-H129</f>
        <v>9692.64</v>
      </c>
      <c r="P129" s="6" t="n">
        <f aca="false">IF(E129=0,0,(H129/E129)*100)</f>
        <v>85.044530165098</v>
      </c>
    </row>
    <row r="130" customFormat="false" ht="25" hidden="false" customHeight="false" outlineLevel="0" collapsed="false">
      <c r="A130" s="4" t="s">
        <v>35</v>
      </c>
      <c r="B130" s="5" t="s">
        <v>36</v>
      </c>
      <c r="C130" s="6" t="n">
        <v>3536</v>
      </c>
      <c r="D130" s="6" t="n">
        <v>5536</v>
      </c>
      <c r="E130" s="6" t="n">
        <v>5330</v>
      </c>
      <c r="F130" s="6" t="n">
        <v>2858.46</v>
      </c>
      <c r="G130" s="6" t="n">
        <v>0</v>
      </c>
      <c r="H130" s="6" t="n">
        <v>2858.46</v>
      </c>
      <c r="I130" s="6" t="n">
        <v>0</v>
      </c>
      <c r="J130" s="6" t="n">
        <v>0</v>
      </c>
      <c r="K130" s="6" t="n">
        <f aca="false">E130-F130</f>
        <v>2471.54</v>
      </c>
      <c r="L130" s="6" t="n">
        <f aca="false">D130-F130</f>
        <v>2677.54</v>
      </c>
      <c r="M130" s="6" t="n">
        <f aca="false">IF(E130=0,0,(F130/E130)*100)</f>
        <v>53.6296435272045</v>
      </c>
      <c r="N130" s="6" t="n">
        <f aca="false">D130-H130</f>
        <v>2677.54</v>
      </c>
      <c r="O130" s="6" t="n">
        <f aca="false">E130-H130</f>
        <v>2471.54</v>
      </c>
      <c r="P130" s="6" t="n">
        <f aca="false">IF(E130=0,0,(H130/E130)*100)</f>
        <v>53.6296435272045</v>
      </c>
    </row>
    <row r="131" customFormat="false" ht="25" hidden="false" customHeight="false" outlineLevel="0" collapsed="false">
      <c r="A131" s="4" t="s">
        <v>39</v>
      </c>
      <c r="B131" s="5" t="s">
        <v>40</v>
      </c>
      <c r="C131" s="6" t="n">
        <v>7504</v>
      </c>
      <c r="D131" s="6" t="n">
        <v>10942</v>
      </c>
      <c r="E131" s="6" t="n">
        <v>7664</v>
      </c>
      <c r="F131" s="6" t="n">
        <v>5717.35</v>
      </c>
      <c r="G131" s="6" t="n">
        <v>0</v>
      </c>
      <c r="H131" s="6" t="n">
        <v>5624.76</v>
      </c>
      <c r="I131" s="6" t="n">
        <v>92.59</v>
      </c>
      <c r="J131" s="6" t="n">
        <v>0</v>
      </c>
      <c r="K131" s="6" t="n">
        <f aca="false">E131-F131</f>
        <v>1946.65</v>
      </c>
      <c r="L131" s="6" t="n">
        <f aca="false">D131-F131</f>
        <v>5224.65</v>
      </c>
      <c r="M131" s="6" t="n">
        <f aca="false">IF(E131=0,0,(F131/E131)*100)</f>
        <v>74.6000782881002</v>
      </c>
      <c r="N131" s="6" t="n">
        <f aca="false">D131-H131</f>
        <v>5317.24</v>
      </c>
      <c r="O131" s="6" t="n">
        <f aca="false">E131-H131</f>
        <v>2039.24</v>
      </c>
      <c r="P131" s="6" t="n">
        <f aca="false">IF(E131=0,0,(H131/E131)*100)</f>
        <v>73.3919624217119</v>
      </c>
    </row>
    <row r="132" customFormat="false" ht="12.5" hidden="false" customHeight="false" outlineLevel="0" collapsed="false">
      <c r="A132" s="4" t="s">
        <v>43</v>
      </c>
      <c r="B132" s="5" t="s">
        <v>44</v>
      </c>
      <c r="C132" s="6" t="n">
        <v>1530</v>
      </c>
      <c r="D132" s="6" t="n">
        <v>4784</v>
      </c>
      <c r="E132" s="6" t="n">
        <v>3158</v>
      </c>
      <c r="F132" s="6" t="n">
        <v>1752</v>
      </c>
      <c r="G132" s="6" t="n">
        <v>0</v>
      </c>
      <c r="H132" s="6" t="n">
        <v>1659.41</v>
      </c>
      <c r="I132" s="6" t="n">
        <v>92.59</v>
      </c>
      <c r="J132" s="6" t="n">
        <v>0</v>
      </c>
      <c r="K132" s="6" t="n">
        <f aca="false">E132-F132</f>
        <v>1406</v>
      </c>
      <c r="L132" s="6" t="n">
        <f aca="false">D132-F132</f>
        <v>3032</v>
      </c>
      <c r="M132" s="6" t="n">
        <f aca="false">IF(E132=0,0,(F132/E132)*100)</f>
        <v>55.4781507283091</v>
      </c>
      <c r="N132" s="6" t="n">
        <f aca="false">D132-H132</f>
        <v>3124.59</v>
      </c>
      <c r="O132" s="6" t="n">
        <f aca="false">E132-H132</f>
        <v>1498.59</v>
      </c>
      <c r="P132" s="6" t="n">
        <f aca="false">IF(E132=0,0,(H132/E132)*100)</f>
        <v>52.5462317922736</v>
      </c>
    </row>
    <row r="133" customFormat="false" ht="12.5" hidden="false" customHeight="false" outlineLevel="0" collapsed="false">
      <c r="A133" s="4" t="s">
        <v>45</v>
      </c>
      <c r="B133" s="5" t="s">
        <v>46</v>
      </c>
      <c r="C133" s="6" t="n">
        <v>5974</v>
      </c>
      <c r="D133" s="6" t="n">
        <v>6158</v>
      </c>
      <c r="E133" s="6" t="n">
        <v>4506</v>
      </c>
      <c r="F133" s="6" t="n">
        <v>3965.35</v>
      </c>
      <c r="G133" s="6" t="n">
        <v>0</v>
      </c>
      <c r="H133" s="6" t="n">
        <v>3965.35</v>
      </c>
      <c r="I133" s="6" t="n">
        <v>0</v>
      </c>
      <c r="J133" s="6" t="n">
        <v>0</v>
      </c>
      <c r="K133" s="6" t="n">
        <f aca="false">E133-F133</f>
        <v>540.65</v>
      </c>
      <c r="L133" s="6" t="n">
        <f aca="false">D133-F133</f>
        <v>2192.65</v>
      </c>
      <c r="M133" s="6" t="n">
        <f aca="false">IF(E133=0,0,(F133/E133)*100)</f>
        <v>88.0015534842432</v>
      </c>
      <c r="N133" s="6" t="n">
        <f aca="false">D133-H133</f>
        <v>2192.65</v>
      </c>
      <c r="O133" s="6" t="n">
        <f aca="false">E133-H133</f>
        <v>540.65</v>
      </c>
      <c r="P133" s="6" t="n">
        <f aca="false">IF(E133=0,0,(H133/E133)*100)</f>
        <v>88.0015534842432</v>
      </c>
    </row>
    <row r="134" customFormat="false" ht="50" hidden="false" customHeight="false" outlineLevel="0" collapsed="false">
      <c r="A134" s="4" t="s">
        <v>47</v>
      </c>
      <c r="B134" s="5" t="s">
        <v>48</v>
      </c>
      <c r="C134" s="6" t="n">
        <v>1738</v>
      </c>
      <c r="D134" s="6" t="n">
        <v>1738</v>
      </c>
      <c r="E134" s="6" t="n">
        <v>1738</v>
      </c>
      <c r="F134" s="6" t="n">
        <v>961</v>
      </c>
      <c r="G134" s="6" t="n">
        <v>0</v>
      </c>
      <c r="H134" s="6" t="n">
        <v>961</v>
      </c>
      <c r="I134" s="6" t="n">
        <v>0</v>
      </c>
      <c r="J134" s="6" t="n">
        <v>0</v>
      </c>
      <c r="K134" s="6" t="n">
        <f aca="false">E134-F134</f>
        <v>777</v>
      </c>
      <c r="L134" s="6" t="n">
        <f aca="false">D134-F134</f>
        <v>777</v>
      </c>
      <c r="M134" s="6" t="n">
        <f aca="false">IF(E134=0,0,(F134/E134)*100)</f>
        <v>55.2934407364787</v>
      </c>
      <c r="N134" s="6" t="n">
        <f aca="false">D134-H134</f>
        <v>777</v>
      </c>
      <c r="O134" s="6" t="n">
        <f aca="false">E134-H134</f>
        <v>777</v>
      </c>
      <c r="P134" s="6" t="n">
        <f aca="false">IF(E134=0,0,(H134/E134)*100)</f>
        <v>55.2934407364787</v>
      </c>
    </row>
    <row r="135" customFormat="false" ht="62.5" hidden="false" customHeight="false" outlineLevel="0" collapsed="false">
      <c r="A135" s="4" t="s">
        <v>49</v>
      </c>
      <c r="B135" s="5" t="s">
        <v>50</v>
      </c>
      <c r="C135" s="6" t="n">
        <v>1738</v>
      </c>
      <c r="D135" s="6" t="n">
        <v>1738</v>
      </c>
      <c r="E135" s="6" t="n">
        <v>1738</v>
      </c>
      <c r="F135" s="6" t="n">
        <v>961</v>
      </c>
      <c r="G135" s="6" t="n">
        <v>0</v>
      </c>
      <c r="H135" s="6" t="n">
        <v>961</v>
      </c>
      <c r="I135" s="6" t="n">
        <v>0</v>
      </c>
      <c r="J135" s="6" t="n">
        <v>0</v>
      </c>
      <c r="K135" s="6" t="n">
        <f aca="false">E135-F135</f>
        <v>777</v>
      </c>
      <c r="L135" s="6" t="n">
        <f aca="false">D135-F135</f>
        <v>777</v>
      </c>
      <c r="M135" s="6" t="n">
        <f aca="false">IF(E135=0,0,(F135/E135)*100)</f>
        <v>55.2934407364787</v>
      </c>
      <c r="N135" s="6" t="n">
        <f aca="false">D135-H135</f>
        <v>777</v>
      </c>
      <c r="O135" s="6" t="n">
        <f aca="false">E135-H135</f>
        <v>777</v>
      </c>
      <c r="P135" s="6" t="n">
        <f aca="false">IF(E135=0,0,(H135/E135)*100)</f>
        <v>55.2934407364787</v>
      </c>
    </row>
    <row r="136" customFormat="false" ht="12.5" hidden="false" customHeight="false" outlineLevel="0" collapsed="false">
      <c r="A136" s="4" t="s">
        <v>51</v>
      </c>
      <c r="B136" s="5" t="s">
        <v>52</v>
      </c>
      <c r="C136" s="6" t="n">
        <v>126</v>
      </c>
      <c r="D136" s="6" t="n">
        <v>126</v>
      </c>
      <c r="E136" s="6" t="n">
        <v>126</v>
      </c>
      <c r="F136" s="6" t="n">
        <v>125.84</v>
      </c>
      <c r="G136" s="6" t="n">
        <v>0</v>
      </c>
      <c r="H136" s="6" t="n">
        <v>0</v>
      </c>
      <c r="I136" s="6" t="n">
        <v>125.84</v>
      </c>
      <c r="J136" s="6" t="n">
        <v>125.84</v>
      </c>
      <c r="K136" s="6" t="n">
        <f aca="false">E136-F136</f>
        <v>0.159999999999997</v>
      </c>
      <c r="L136" s="6" t="n">
        <f aca="false">D136-F136</f>
        <v>0.159999999999997</v>
      </c>
      <c r="M136" s="6" t="n">
        <f aca="false">IF(E136=0,0,(F136/E136)*100)</f>
        <v>99.8730158730159</v>
      </c>
      <c r="N136" s="6" t="n">
        <f aca="false">D136-H136</f>
        <v>126</v>
      </c>
      <c r="O136" s="6" t="n">
        <f aca="false">E136-H136</f>
        <v>126</v>
      </c>
      <c r="P136" s="6" t="n">
        <f aca="false">IF(E136=0,0,(H136/E136)*100)</f>
        <v>0</v>
      </c>
    </row>
    <row r="137" customFormat="false" ht="25" hidden="false" customHeight="false" outlineLevel="0" collapsed="false">
      <c r="A137" s="7" t="s">
        <v>81</v>
      </c>
      <c r="B137" s="8" t="s">
        <v>82</v>
      </c>
      <c r="C137" s="9" t="n">
        <v>2130600</v>
      </c>
      <c r="D137" s="9" t="n">
        <v>2464640</v>
      </c>
      <c r="E137" s="9" t="n">
        <v>2015290</v>
      </c>
      <c r="F137" s="9" t="n">
        <v>1836580.05</v>
      </c>
      <c r="G137" s="9" t="n">
        <v>0</v>
      </c>
      <c r="H137" s="9" t="n">
        <v>1810656.58</v>
      </c>
      <c r="I137" s="9" t="n">
        <v>25923.47</v>
      </c>
      <c r="J137" s="9" t="n">
        <v>20179.08</v>
      </c>
      <c r="K137" s="9" t="n">
        <f aca="false">E137-F137</f>
        <v>178709.95</v>
      </c>
      <c r="L137" s="9" t="n">
        <f aca="false">D137-F137</f>
        <v>628059.95</v>
      </c>
      <c r="M137" s="9" t="n">
        <f aca="false">IF(E137=0,0,(F137/E137)*100)</f>
        <v>91.1322960963435</v>
      </c>
      <c r="N137" s="9" t="n">
        <f aca="false">D137-H137</f>
        <v>653983.42</v>
      </c>
      <c r="O137" s="9" t="n">
        <f aca="false">E137-H137</f>
        <v>204633.42</v>
      </c>
      <c r="P137" s="9" t="n">
        <f aca="false">IF(E137=0,0,(H137/E137)*100)</f>
        <v>89.8459566613242</v>
      </c>
    </row>
    <row r="138" customFormat="false" ht="12.5" hidden="false" customHeight="false" outlineLevel="0" collapsed="false">
      <c r="A138" s="4" t="s">
        <v>21</v>
      </c>
      <c r="B138" s="5" t="s">
        <v>22</v>
      </c>
      <c r="C138" s="6" t="n">
        <v>2130600</v>
      </c>
      <c r="D138" s="6" t="n">
        <v>2464640</v>
      </c>
      <c r="E138" s="6" t="n">
        <v>2015290</v>
      </c>
      <c r="F138" s="6" t="n">
        <v>1836580.05</v>
      </c>
      <c r="G138" s="6" t="n">
        <v>0</v>
      </c>
      <c r="H138" s="6" t="n">
        <v>1810656.58</v>
      </c>
      <c r="I138" s="6" t="n">
        <v>25923.47</v>
      </c>
      <c r="J138" s="6" t="n">
        <v>20179.08</v>
      </c>
      <c r="K138" s="6" t="n">
        <f aca="false">E138-F138</f>
        <v>178709.95</v>
      </c>
      <c r="L138" s="6" t="n">
        <f aca="false">D138-F138</f>
        <v>628059.95</v>
      </c>
      <c r="M138" s="6" t="n">
        <f aca="false">IF(E138=0,0,(F138/E138)*100)</f>
        <v>91.1322960963435</v>
      </c>
      <c r="N138" s="6" t="n">
        <f aca="false">D138-H138</f>
        <v>653983.42</v>
      </c>
      <c r="O138" s="6" t="n">
        <f aca="false">E138-H138</f>
        <v>204633.42</v>
      </c>
      <c r="P138" s="6" t="n">
        <f aca="false">IF(E138=0,0,(H138/E138)*100)</f>
        <v>89.8459566613242</v>
      </c>
    </row>
    <row r="139" customFormat="false" ht="37.5" hidden="false" customHeight="false" outlineLevel="0" collapsed="false">
      <c r="A139" s="4" t="s">
        <v>23</v>
      </c>
      <c r="B139" s="5" t="s">
        <v>24</v>
      </c>
      <c r="C139" s="6" t="n">
        <v>1612223</v>
      </c>
      <c r="D139" s="6" t="n">
        <v>1760243</v>
      </c>
      <c r="E139" s="6" t="n">
        <v>1468011</v>
      </c>
      <c r="F139" s="6" t="n">
        <v>1371419.07</v>
      </c>
      <c r="G139" s="6" t="n">
        <v>0</v>
      </c>
      <c r="H139" s="6" t="n">
        <v>1371419.07</v>
      </c>
      <c r="I139" s="6" t="n">
        <v>0</v>
      </c>
      <c r="J139" s="6" t="n">
        <v>0</v>
      </c>
      <c r="K139" s="6" t="n">
        <f aca="false">E139-F139</f>
        <v>96591.9299999999</v>
      </c>
      <c r="L139" s="6" t="n">
        <f aca="false">D139-F139</f>
        <v>388823.93</v>
      </c>
      <c r="M139" s="6" t="n">
        <f aca="false">IF(E139=0,0,(F139/E139)*100)</f>
        <v>93.4202175596777</v>
      </c>
      <c r="N139" s="6" t="n">
        <f aca="false">D139-H139</f>
        <v>388823.93</v>
      </c>
      <c r="O139" s="6" t="n">
        <f aca="false">E139-H139</f>
        <v>96591.9299999999</v>
      </c>
      <c r="P139" s="6" t="n">
        <f aca="false">IF(E139=0,0,(H139/E139)*100)</f>
        <v>93.4202175596777</v>
      </c>
    </row>
    <row r="140" customFormat="false" ht="12.5" hidden="false" customHeight="false" outlineLevel="0" collapsed="false">
      <c r="A140" s="4" t="s">
        <v>25</v>
      </c>
      <c r="B140" s="5" t="s">
        <v>26</v>
      </c>
      <c r="C140" s="6" t="n">
        <v>1321500</v>
      </c>
      <c r="D140" s="6" t="n">
        <v>1434310</v>
      </c>
      <c r="E140" s="6" t="n">
        <v>1194201</v>
      </c>
      <c r="F140" s="6" t="n">
        <v>1113879.39</v>
      </c>
      <c r="G140" s="6" t="n">
        <v>0</v>
      </c>
      <c r="H140" s="6" t="n">
        <v>1113879.39</v>
      </c>
      <c r="I140" s="6" t="n">
        <v>0</v>
      </c>
      <c r="J140" s="6" t="n">
        <v>0</v>
      </c>
      <c r="K140" s="6" t="n">
        <f aca="false">E140-F140</f>
        <v>80321.6100000001</v>
      </c>
      <c r="L140" s="6" t="n">
        <f aca="false">D140-F140</f>
        <v>320430.61</v>
      </c>
      <c r="M140" s="6" t="n">
        <f aca="false">IF(E140=0,0,(F140/E140)*100)</f>
        <v>93.2740292463329</v>
      </c>
      <c r="N140" s="6" t="n">
        <f aca="false">D140-H140</f>
        <v>320430.61</v>
      </c>
      <c r="O140" s="6" t="n">
        <f aca="false">E140-H140</f>
        <v>80321.6100000001</v>
      </c>
      <c r="P140" s="6" t="n">
        <f aca="false">IF(E140=0,0,(H140/E140)*100)</f>
        <v>93.2740292463329</v>
      </c>
    </row>
    <row r="141" customFormat="false" ht="12.5" hidden="false" customHeight="false" outlineLevel="0" collapsed="false">
      <c r="A141" s="4" t="s">
        <v>27</v>
      </c>
      <c r="B141" s="5" t="s">
        <v>28</v>
      </c>
      <c r="C141" s="6" t="n">
        <v>1321500</v>
      </c>
      <c r="D141" s="6" t="n">
        <v>1434310</v>
      </c>
      <c r="E141" s="6" t="n">
        <v>1194201</v>
      </c>
      <c r="F141" s="6" t="n">
        <v>1113879.39</v>
      </c>
      <c r="G141" s="6" t="n">
        <v>0</v>
      </c>
      <c r="H141" s="6" t="n">
        <v>1113879.39</v>
      </c>
      <c r="I141" s="6" t="n">
        <v>0</v>
      </c>
      <c r="J141" s="6" t="n">
        <v>0</v>
      </c>
      <c r="K141" s="6" t="n">
        <f aca="false">E141-F141</f>
        <v>80321.6100000001</v>
      </c>
      <c r="L141" s="6" t="n">
        <f aca="false">D141-F141</f>
        <v>320430.61</v>
      </c>
      <c r="M141" s="6" t="n">
        <f aca="false">IF(E141=0,0,(F141/E141)*100)</f>
        <v>93.2740292463329</v>
      </c>
      <c r="N141" s="6" t="n">
        <f aca="false">D141-H141</f>
        <v>320430.61</v>
      </c>
      <c r="O141" s="6" t="n">
        <f aca="false">E141-H141</f>
        <v>80321.6100000001</v>
      </c>
      <c r="P141" s="6" t="n">
        <f aca="false">IF(E141=0,0,(H141/E141)*100)</f>
        <v>93.2740292463329</v>
      </c>
    </row>
    <row r="142" customFormat="false" ht="25" hidden="false" customHeight="false" outlineLevel="0" collapsed="false">
      <c r="A142" s="4" t="s">
        <v>29</v>
      </c>
      <c r="B142" s="5" t="s">
        <v>30</v>
      </c>
      <c r="C142" s="6" t="n">
        <v>290723</v>
      </c>
      <c r="D142" s="6" t="n">
        <v>325933</v>
      </c>
      <c r="E142" s="6" t="n">
        <v>273810</v>
      </c>
      <c r="F142" s="6" t="n">
        <v>257539.68</v>
      </c>
      <c r="G142" s="6" t="n">
        <v>0</v>
      </c>
      <c r="H142" s="6" t="n">
        <v>257539.68</v>
      </c>
      <c r="I142" s="6" t="n">
        <v>0</v>
      </c>
      <c r="J142" s="6" t="n">
        <v>0</v>
      </c>
      <c r="K142" s="6" t="n">
        <f aca="false">E142-F142</f>
        <v>16270.32</v>
      </c>
      <c r="L142" s="6" t="n">
        <f aca="false">D142-F142</f>
        <v>68393.32</v>
      </c>
      <c r="M142" s="6" t="n">
        <f aca="false">IF(E142=0,0,(F142/E142)*100)</f>
        <v>94.0578065081626</v>
      </c>
      <c r="N142" s="6" t="n">
        <f aca="false">D142-H142</f>
        <v>68393.32</v>
      </c>
      <c r="O142" s="6" t="n">
        <f aca="false">E142-H142</f>
        <v>16270.32</v>
      </c>
      <c r="P142" s="6" t="n">
        <f aca="false">IF(E142=0,0,(H142/E142)*100)</f>
        <v>94.0578065081626</v>
      </c>
    </row>
    <row r="143" customFormat="false" ht="25" hidden="false" customHeight="false" outlineLevel="0" collapsed="false">
      <c r="A143" s="4" t="s">
        <v>31</v>
      </c>
      <c r="B143" s="5" t="s">
        <v>32</v>
      </c>
      <c r="C143" s="6" t="n">
        <v>498047</v>
      </c>
      <c r="D143" s="6" t="n">
        <v>684067</v>
      </c>
      <c r="E143" s="6" t="n">
        <v>526949</v>
      </c>
      <c r="F143" s="6" t="n">
        <v>444951.56</v>
      </c>
      <c r="G143" s="6" t="n">
        <v>0</v>
      </c>
      <c r="H143" s="6" t="n">
        <v>439207.17</v>
      </c>
      <c r="I143" s="6" t="n">
        <v>5744.39</v>
      </c>
      <c r="J143" s="6" t="n">
        <v>0</v>
      </c>
      <c r="K143" s="6" t="n">
        <f aca="false">E143-F143</f>
        <v>81997.44</v>
      </c>
      <c r="L143" s="6" t="n">
        <f aca="false">D143-F143</f>
        <v>239115.44</v>
      </c>
      <c r="M143" s="6" t="n">
        <f aca="false">IF(E143=0,0,(F143/E143)*100)</f>
        <v>84.4392075893493</v>
      </c>
      <c r="N143" s="6" t="n">
        <f aca="false">D143-H143</f>
        <v>244859.83</v>
      </c>
      <c r="O143" s="6" t="n">
        <f aca="false">E143-H143</f>
        <v>87741.83</v>
      </c>
      <c r="P143" s="6" t="n">
        <f aca="false">IF(E143=0,0,(H143/E143)*100)</f>
        <v>83.3490850158175</v>
      </c>
    </row>
    <row r="144" customFormat="false" ht="25" hidden="false" customHeight="false" outlineLevel="0" collapsed="false">
      <c r="A144" s="4" t="s">
        <v>33</v>
      </c>
      <c r="B144" s="5" t="s">
        <v>34</v>
      </c>
      <c r="C144" s="6" t="n">
        <v>10360</v>
      </c>
      <c r="D144" s="6" t="n">
        <v>126768</v>
      </c>
      <c r="E144" s="6" t="n">
        <v>126768</v>
      </c>
      <c r="F144" s="6" t="n">
        <v>115742.6</v>
      </c>
      <c r="G144" s="6" t="n">
        <v>0</v>
      </c>
      <c r="H144" s="6" t="n">
        <v>115684.79</v>
      </c>
      <c r="I144" s="6" t="n">
        <v>57.81</v>
      </c>
      <c r="J144" s="6" t="n">
        <v>0</v>
      </c>
      <c r="K144" s="6" t="n">
        <f aca="false">E144-F144</f>
        <v>11025.4</v>
      </c>
      <c r="L144" s="6" t="n">
        <f aca="false">D144-F144</f>
        <v>11025.4</v>
      </c>
      <c r="M144" s="6" t="n">
        <f aca="false">IF(E144=0,0,(F144/E144)*100)</f>
        <v>91.3026946863562</v>
      </c>
      <c r="N144" s="6" t="n">
        <f aca="false">D144-H144</f>
        <v>11083.21</v>
      </c>
      <c r="O144" s="6" t="n">
        <f aca="false">E144-H144</f>
        <v>11083.21</v>
      </c>
      <c r="P144" s="6" t="n">
        <f aca="false">IF(E144=0,0,(H144/E144)*100)</f>
        <v>91.257091695065</v>
      </c>
    </row>
    <row r="145" customFormat="false" ht="25" hidden="false" customHeight="false" outlineLevel="0" collapsed="false">
      <c r="A145" s="4" t="s">
        <v>35</v>
      </c>
      <c r="B145" s="5" t="s">
        <v>36</v>
      </c>
      <c r="C145" s="6" t="n">
        <v>30059</v>
      </c>
      <c r="D145" s="6" t="n">
        <v>47339</v>
      </c>
      <c r="E145" s="6" t="n">
        <v>43287</v>
      </c>
      <c r="F145" s="6" t="n">
        <v>22343.52</v>
      </c>
      <c r="G145" s="6" t="n">
        <v>0</v>
      </c>
      <c r="H145" s="6" t="n">
        <v>22343.52</v>
      </c>
      <c r="I145" s="6" t="n">
        <v>0</v>
      </c>
      <c r="J145" s="6" t="n">
        <v>0</v>
      </c>
      <c r="K145" s="6" t="n">
        <f aca="false">E145-F145</f>
        <v>20943.48</v>
      </c>
      <c r="L145" s="6" t="n">
        <f aca="false">D145-F145</f>
        <v>24995.48</v>
      </c>
      <c r="M145" s="6" t="n">
        <f aca="false">IF(E145=0,0,(F145/E145)*100)</f>
        <v>51.61715988634</v>
      </c>
      <c r="N145" s="6" t="n">
        <f aca="false">D145-H145</f>
        <v>24995.48</v>
      </c>
      <c r="O145" s="6" t="n">
        <f aca="false">E145-H145</f>
        <v>20943.48</v>
      </c>
      <c r="P145" s="6" t="n">
        <f aca="false">IF(E145=0,0,(H145/E145)*100)</f>
        <v>51.61715988634</v>
      </c>
    </row>
    <row r="146" customFormat="false" ht="25" hidden="false" customHeight="false" outlineLevel="0" collapsed="false">
      <c r="A146" s="4" t="s">
        <v>39</v>
      </c>
      <c r="B146" s="5" t="s">
        <v>40</v>
      </c>
      <c r="C146" s="6" t="n">
        <v>457228</v>
      </c>
      <c r="D146" s="6" t="n">
        <v>509560</v>
      </c>
      <c r="E146" s="6" t="n">
        <v>356494</v>
      </c>
      <c r="F146" s="6" t="n">
        <v>306865.44</v>
      </c>
      <c r="G146" s="6" t="n">
        <v>0</v>
      </c>
      <c r="H146" s="6" t="n">
        <v>301178.86</v>
      </c>
      <c r="I146" s="6" t="n">
        <v>5686.58</v>
      </c>
      <c r="J146" s="6" t="n">
        <v>0</v>
      </c>
      <c r="K146" s="6" t="n">
        <f aca="false">E146-F146</f>
        <v>49628.56</v>
      </c>
      <c r="L146" s="6" t="n">
        <f aca="false">D146-F146</f>
        <v>202694.56</v>
      </c>
      <c r="M146" s="6" t="n">
        <f aca="false">IF(E146=0,0,(F146/E146)*100)</f>
        <v>86.0787110021487</v>
      </c>
      <c r="N146" s="6" t="n">
        <f aca="false">D146-H146</f>
        <v>208381.14</v>
      </c>
      <c r="O146" s="6" t="n">
        <f aca="false">E146-H146</f>
        <v>55315.14</v>
      </c>
      <c r="P146" s="6" t="n">
        <f aca="false">IF(E146=0,0,(H146/E146)*100)</f>
        <v>84.483570550977</v>
      </c>
    </row>
    <row r="147" customFormat="false" ht="25" hidden="false" customHeight="false" outlineLevel="0" collapsed="false">
      <c r="A147" s="4" t="s">
        <v>41</v>
      </c>
      <c r="B147" s="5" t="s">
        <v>42</v>
      </c>
      <c r="C147" s="6" t="n">
        <v>698</v>
      </c>
      <c r="D147" s="6" t="n">
        <v>2288</v>
      </c>
      <c r="E147" s="6" t="n">
        <v>1888</v>
      </c>
      <c r="F147" s="6" t="n">
        <v>1531.88</v>
      </c>
      <c r="G147" s="6" t="n">
        <v>0</v>
      </c>
      <c r="H147" s="6" t="n">
        <v>1459.23</v>
      </c>
      <c r="I147" s="6" t="n">
        <v>72.65</v>
      </c>
      <c r="J147" s="6" t="n">
        <v>0</v>
      </c>
      <c r="K147" s="6" t="n">
        <f aca="false">E147-F147</f>
        <v>356.12</v>
      </c>
      <c r="L147" s="6" t="n">
        <f aca="false">D147-F147</f>
        <v>756.12</v>
      </c>
      <c r="M147" s="6" t="n">
        <f aca="false">IF(E147=0,0,(F147/E147)*100)</f>
        <v>81.1377118644068</v>
      </c>
      <c r="N147" s="6" t="n">
        <f aca="false">D147-H147</f>
        <v>828.77</v>
      </c>
      <c r="O147" s="6" t="n">
        <f aca="false">E147-H147</f>
        <v>428.77</v>
      </c>
      <c r="P147" s="6" t="n">
        <f aca="false">IF(E147=0,0,(H147/E147)*100)</f>
        <v>77.2897245762712</v>
      </c>
    </row>
    <row r="148" customFormat="false" ht="12.5" hidden="false" customHeight="false" outlineLevel="0" collapsed="false">
      <c r="A148" s="4" t="s">
        <v>43</v>
      </c>
      <c r="B148" s="5" t="s">
        <v>44</v>
      </c>
      <c r="C148" s="6" t="n">
        <v>38689</v>
      </c>
      <c r="D148" s="6" t="n">
        <v>45567</v>
      </c>
      <c r="E148" s="6" t="n">
        <v>37561</v>
      </c>
      <c r="F148" s="6" t="n">
        <v>28232</v>
      </c>
      <c r="G148" s="6" t="n">
        <v>0</v>
      </c>
      <c r="H148" s="6" t="n">
        <v>22619.43</v>
      </c>
      <c r="I148" s="6" t="n">
        <v>5612.57</v>
      </c>
      <c r="J148" s="6" t="n">
        <v>0</v>
      </c>
      <c r="K148" s="6" t="n">
        <f aca="false">E148-F148</f>
        <v>9329</v>
      </c>
      <c r="L148" s="6" t="n">
        <f aca="false">D148-F148</f>
        <v>17335</v>
      </c>
      <c r="M148" s="6" t="n">
        <f aca="false">IF(E148=0,0,(F148/E148)*100)</f>
        <v>75.1630680759298</v>
      </c>
      <c r="N148" s="6" t="n">
        <f aca="false">D148-H148</f>
        <v>22947.57</v>
      </c>
      <c r="O148" s="6" t="n">
        <f aca="false">E148-H148</f>
        <v>14941.57</v>
      </c>
      <c r="P148" s="6" t="n">
        <f aca="false">IF(E148=0,0,(H148/E148)*100)</f>
        <v>60.2205212853758</v>
      </c>
    </row>
    <row r="149" customFormat="false" ht="12.5" hidden="false" customHeight="false" outlineLevel="0" collapsed="false">
      <c r="A149" s="4" t="s">
        <v>45</v>
      </c>
      <c r="B149" s="5" t="s">
        <v>46</v>
      </c>
      <c r="C149" s="6" t="n">
        <v>417841</v>
      </c>
      <c r="D149" s="6" t="n">
        <v>461705</v>
      </c>
      <c r="E149" s="6" t="n">
        <v>317045</v>
      </c>
      <c r="F149" s="6" t="n">
        <v>277101.56</v>
      </c>
      <c r="G149" s="6" t="n">
        <v>0</v>
      </c>
      <c r="H149" s="6" t="n">
        <v>277100.2</v>
      </c>
      <c r="I149" s="6" t="n">
        <v>1.36</v>
      </c>
      <c r="J149" s="6" t="n">
        <v>0</v>
      </c>
      <c r="K149" s="6" t="n">
        <f aca="false">E149-F149</f>
        <v>39943.44</v>
      </c>
      <c r="L149" s="6" t="n">
        <f aca="false">D149-F149</f>
        <v>184603.44</v>
      </c>
      <c r="M149" s="6" t="n">
        <f aca="false">IF(E149=0,0,(F149/E149)*100)</f>
        <v>87.4013341954612</v>
      </c>
      <c r="N149" s="6" t="n">
        <f aca="false">D149-H149</f>
        <v>184604.8</v>
      </c>
      <c r="O149" s="6" t="n">
        <f aca="false">E149-H149</f>
        <v>39944.8</v>
      </c>
      <c r="P149" s="6" t="n">
        <f aca="false">IF(E149=0,0,(H149/E149)*100)</f>
        <v>87.4009052342727</v>
      </c>
    </row>
    <row r="150" customFormat="false" ht="50" hidden="false" customHeight="false" outlineLevel="0" collapsed="false">
      <c r="A150" s="4" t="s">
        <v>47</v>
      </c>
      <c r="B150" s="5" t="s">
        <v>48</v>
      </c>
      <c r="C150" s="6" t="n">
        <v>400</v>
      </c>
      <c r="D150" s="6" t="n">
        <v>400</v>
      </c>
      <c r="E150" s="6" t="n">
        <v>40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f aca="false">E150-F150</f>
        <v>400</v>
      </c>
      <c r="L150" s="6" t="n">
        <f aca="false">D150-F150</f>
        <v>400</v>
      </c>
      <c r="M150" s="6" t="n">
        <f aca="false">IF(E150=0,0,(F150/E150)*100)</f>
        <v>0</v>
      </c>
      <c r="N150" s="6" t="n">
        <f aca="false">D150-H150</f>
        <v>400</v>
      </c>
      <c r="O150" s="6" t="n">
        <f aca="false">E150-H150</f>
        <v>400</v>
      </c>
      <c r="P150" s="6" t="n">
        <f aca="false">IF(E150=0,0,(H150/E150)*100)</f>
        <v>0</v>
      </c>
    </row>
    <row r="151" customFormat="false" ht="62.5" hidden="false" customHeight="false" outlineLevel="0" collapsed="false">
      <c r="A151" s="4" t="s">
        <v>49</v>
      </c>
      <c r="B151" s="5" t="s">
        <v>50</v>
      </c>
      <c r="C151" s="6" t="n">
        <v>400</v>
      </c>
      <c r="D151" s="6" t="n">
        <v>400</v>
      </c>
      <c r="E151" s="6" t="n">
        <v>40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f aca="false">E151-F151</f>
        <v>400</v>
      </c>
      <c r="L151" s="6" t="n">
        <f aca="false">D151-F151</f>
        <v>400</v>
      </c>
      <c r="M151" s="6" t="n">
        <f aca="false">IF(E151=0,0,(F151/E151)*100)</f>
        <v>0</v>
      </c>
      <c r="N151" s="6" t="n">
        <f aca="false">D151-H151</f>
        <v>400</v>
      </c>
      <c r="O151" s="6" t="n">
        <f aca="false">E151-H151</f>
        <v>400</v>
      </c>
      <c r="P151" s="6" t="n">
        <f aca="false">IF(E151=0,0,(H151/E151)*100)</f>
        <v>0</v>
      </c>
    </row>
    <row r="152" customFormat="false" ht="12.5" hidden="false" customHeight="false" outlineLevel="0" collapsed="false">
      <c r="A152" s="4" t="s">
        <v>51</v>
      </c>
      <c r="B152" s="5" t="s">
        <v>52</v>
      </c>
      <c r="C152" s="6" t="n">
        <v>20330</v>
      </c>
      <c r="D152" s="6" t="n">
        <v>20330</v>
      </c>
      <c r="E152" s="6" t="n">
        <v>20330</v>
      </c>
      <c r="F152" s="6" t="n">
        <v>20209.42</v>
      </c>
      <c r="G152" s="6" t="n">
        <v>0</v>
      </c>
      <c r="H152" s="6" t="n">
        <v>30.34</v>
      </c>
      <c r="I152" s="6" t="n">
        <v>20179.08</v>
      </c>
      <c r="J152" s="6" t="n">
        <v>20179.08</v>
      </c>
      <c r="K152" s="6" t="n">
        <f aca="false">E152-F152</f>
        <v>120.580000000002</v>
      </c>
      <c r="L152" s="6" t="n">
        <f aca="false">D152-F152</f>
        <v>120.580000000002</v>
      </c>
      <c r="M152" s="6" t="n">
        <f aca="false">IF(E152=0,0,(F152/E152)*100)</f>
        <v>99.4068863748155</v>
      </c>
      <c r="N152" s="6" t="n">
        <f aca="false">D152-H152</f>
        <v>20299.66</v>
      </c>
      <c r="O152" s="6" t="n">
        <f aca="false">E152-H152</f>
        <v>20299.66</v>
      </c>
      <c r="P152" s="6" t="n">
        <f aca="false">IF(E152=0,0,(H152/E152)*100)</f>
        <v>0.149237579931136</v>
      </c>
    </row>
    <row r="153" customFormat="false" ht="12.5" hidden="false" customHeight="false" outlineLevel="0" collapsed="false">
      <c r="A153" s="7" t="s">
        <v>83</v>
      </c>
      <c r="B153" s="8" t="s">
        <v>84</v>
      </c>
      <c r="C153" s="9" t="n">
        <v>30000</v>
      </c>
      <c r="D153" s="9" t="n">
        <v>396668</v>
      </c>
      <c r="E153" s="9" t="n">
        <v>381968</v>
      </c>
      <c r="F153" s="9" t="n">
        <v>245361.67</v>
      </c>
      <c r="G153" s="9" t="n">
        <v>0</v>
      </c>
      <c r="H153" s="9" t="n">
        <v>241552.98</v>
      </c>
      <c r="I153" s="9" t="n">
        <v>3808.69</v>
      </c>
      <c r="J153" s="9" t="n">
        <v>0</v>
      </c>
      <c r="K153" s="9" t="n">
        <f aca="false">E153-F153</f>
        <v>136606.33</v>
      </c>
      <c r="L153" s="9" t="n">
        <f aca="false">D153-F153</f>
        <v>151306.33</v>
      </c>
      <c r="M153" s="9" t="n">
        <f aca="false">IF(E153=0,0,(F153/E153)*100)</f>
        <v>64.2361847065723</v>
      </c>
      <c r="N153" s="9" t="n">
        <f aca="false">D153-H153</f>
        <v>155115.02</v>
      </c>
      <c r="O153" s="9" t="n">
        <f aca="false">E153-H153</f>
        <v>140415.02</v>
      </c>
      <c r="P153" s="9" t="n">
        <f aca="false">IF(E153=0,0,(H153/E153)*100)</f>
        <v>63.2390619109454</v>
      </c>
    </row>
    <row r="154" customFormat="false" ht="12.5" hidden="false" customHeight="false" outlineLevel="0" collapsed="false">
      <c r="A154" s="4" t="s">
        <v>21</v>
      </c>
      <c r="B154" s="5" t="s">
        <v>22</v>
      </c>
      <c r="C154" s="6" t="n">
        <v>30000</v>
      </c>
      <c r="D154" s="6" t="n">
        <v>396668</v>
      </c>
      <c r="E154" s="6" t="n">
        <v>381968</v>
      </c>
      <c r="F154" s="6" t="n">
        <v>245361.67</v>
      </c>
      <c r="G154" s="6" t="n">
        <v>0</v>
      </c>
      <c r="H154" s="6" t="n">
        <v>241552.98</v>
      </c>
      <c r="I154" s="6" t="n">
        <v>3808.69</v>
      </c>
      <c r="J154" s="6" t="n">
        <v>0</v>
      </c>
      <c r="K154" s="6" t="n">
        <f aca="false">E154-F154</f>
        <v>136606.33</v>
      </c>
      <c r="L154" s="6" t="n">
        <f aca="false">D154-F154</f>
        <v>151306.33</v>
      </c>
      <c r="M154" s="6" t="n">
        <f aca="false">IF(E154=0,0,(F154/E154)*100)</f>
        <v>64.2361847065723</v>
      </c>
      <c r="N154" s="6" t="n">
        <f aca="false">D154-H154</f>
        <v>155115.02</v>
      </c>
      <c r="O154" s="6" t="n">
        <f aca="false">E154-H154</f>
        <v>140415.02</v>
      </c>
      <c r="P154" s="6" t="n">
        <f aca="false">IF(E154=0,0,(H154/E154)*100)</f>
        <v>63.2390619109454</v>
      </c>
    </row>
    <row r="155" customFormat="false" ht="25" hidden="false" customHeight="false" outlineLevel="0" collapsed="false">
      <c r="A155" s="4" t="s">
        <v>31</v>
      </c>
      <c r="B155" s="5" t="s">
        <v>32</v>
      </c>
      <c r="C155" s="6" t="n">
        <v>30000</v>
      </c>
      <c r="D155" s="6" t="n">
        <v>396668</v>
      </c>
      <c r="E155" s="6" t="n">
        <v>381968</v>
      </c>
      <c r="F155" s="6" t="n">
        <v>245361.67</v>
      </c>
      <c r="G155" s="6" t="n">
        <v>0</v>
      </c>
      <c r="H155" s="6" t="n">
        <v>241552.98</v>
      </c>
      <c r="I155" s="6" t="n">
        <v>3808.69</v>
      </c>
      <c r="J155" s="6" t="n">
        <v>0</v>
      </c>
      <c r="K155" s="6" t="n">
        <f aca="false">E155-F155</f>
        <v>136606.33</v>
      </c>
      <c r="L155" s="6" t="n">
        <f aca="false">D155-F155</f>
        <v>151306.33</v>
      </c>
      <c r="M155" s="6" t="n">
        <f aca="false">IF(E155=0,0,(F155/E155)*100)</f>
        <v>64.2361847065723</v>
      </c>
      <c r="N155" s="6" t="n">
        <f aca="false">D155-H155</f>
        <v>155115.02</v>
      </c>
      <c r="O155" s="6" t="n">
        <f aca="false">E155-H155</f>
        <v>140415.02</v>
      </c>
      <c r="P155" s="6" t="n">
        <f aca="false">IF(E155=0,0,(H155/E155)*100)</f>
        <v>63.2390619109454</v>
      </c>
    </row>
    <row r="156" customFormat="false" ht="25" hidden="false" customHeight="false" outlineLevel="0" collapsed="false">
      <c r="A156" s="4" t="s">
        <v>33</v>
      </c>
      <c r="B156" s="5" t="s">
        <v>34</v>
      </c>
      <c r="C156" s="6" t="n">
        <v>21000</v>
      </c>
      <c r="D156" s="6" t="n">
        <v>258636</v>
      </c>
      <c r="E156" s="6" t="n">
        <v>258636</v>
      </c>
      <c r="F156" s="6" t="n">
        <v>218215.57</v>
      </c>
      <c r="G156" s="6" t="n">
        <v>0</v>
      </c>
      <c r="H156" s="6" t="n">
        <v>217216.62</v>
      </c>
      <c r="I156" s="6" t="n">
        <v>998.95</v>
      </c>
      <c r="J156" s="6" t="n">
        <v>0</v>
      </c>
      <c r="K156" s="6" t="n">
        <f aca="false">E156-F156</f>
        <v>40420.43</v>
      </c>
      <c r="L156" s="6" t="n">
        <f aca="false">D156-F156</f>
        <v>40420.43</v>
      </c>
      <c r="M156" s="6" t="n">
        <f aca="false">IF(E156=0,0,(F156/E156)*100)</f>
        <v>84.3716922624847</v>
      </c>
      <c r="N156" s="6" t="n">
        <f aca="false">D156-H156</f>
        <v>41419.38</v>
      </c>
      <c r="O156" s="6" t="n">
        <f aca="false">E156-H156</f>
        <v>41419.38</v>
      </c>
      <c r="P156" s="6" t="n">
        <f aca="false">IF(E156=0,0,(H156/E156)*100)</f>
        <v>83.9854544610959</v>
      </c>
    </row>
    <row r="157" customFormat="false" ht="25" hidden="false" customHeight="false" outlineLevel="0" collapsed="false">
      <c r="A157" s="4" t="s">
        <v>35</v>
      </c>
      <c r="B157" s="5" t="s">
        <v>36</v>
      </c>
      <c r="C157" s="6" t="n">
        <v>0</v>
      </c>
      <c r="D157" s="6" t="n">
        <v>26332</v>
      </c>
      <c r="E157" s="6" t="n">
        <v>26332</v>
      </c>
      <c r="F157" s="6" t="n">
        <v>22006.87</v>
      </c>
      <c r="G157" s="6" t="n">
        <v>0</v>
      </c>
      <c r="H157" s="6" t="n">
        <v>22006.87</v>
      </c>
      <c r="I157" s="6" t="n">
        <v>0</v>
      </c>
      <c r="J157" s="6" t="n">
        <v>0</v>
      </c>
      <c r="K157" s="6" t="n">
        <f aca="false">E157-F157</f>
        <v>4325.13</v>
      </c>
      <c r="L157" s="6" t="n">
        <f aca="false">D157-F157</f>
        <v>4325.13</v>
      </c>
      <c r="M157" s="6" t="n">
        <f aca="false">IF(E157=0,0,(F157/E157)*100)</f>
        <v>83.5746240315965</v>
      </c>
      <c r="N157" s="6" t="n">
        <f aca="false">D157-H157</f>
        <v>4325.13</v>
      </c>
      <c r="O157" s="6" t="n">
        <f aca="false">E157-H157</f>
        <v>4325.13</v>
      </c>
      <c r="P157" s="6" t="n">
        <f aca="false">IF(E157=0,0,(H157/E157)*100)</f>
        <v>83.5746240315965</v>
      </c>
    </row>
    <row r="158" customFormat="false" ht="12.5" hidden="false" customHeight="false" outlineLevel="0" collapsed="false">
      <c r="A158" s="4" t="s">
        <v>37</v>
      </c>
      <c r="B158" s="5" t="s">
        <v>38</v>
      </c>
      <c r="C158" s="6" t="n">
        <v>9000</v>
      </c>
      <c r="D158" s="6" t="n">
        <v>111700</v>
      </c>
      <c r="E158" s="6" t="n">
        <v>97000</v>
      </c>
      <c r="F158" s="6" t="n">
        <v>5139.23</v>
      </c>
      <c r="G158" s="6" t="n">
        <v>0</v>
      </c>
      <c r="H158" s="6" t="n">
        <v>2329.49</v>
      </c>
      <c r="I158" s="6" t="n">
        <v>2809.74</v>
      </c>
      <c r="J158" s="6" t="n">
        <v>0</v>
      </c>
      <c r="K158" s="6" t="n">
        <f aca="false">E158-F158</f>
        <v>91860.77</v>
      </c>
      <c r="L158" s="6" t="n">
        <f aca="false">D158-F158</f>
        <v>106560.77</v>
      </c>
      <c r="M158" s="6" t="n">
        <f aca="false">IF(E158=0,0,(F158/E158)*100)</f>
        <v>5.29817525773196</v>
      </c>
      <c r="N158" s="6" t="n">
        <f aca="false">D158-H158</f>
        <v>109370.51</v>
      </c>
      <c r="O158" s="6" t="n">
        <f aca="false">E158-H158</f>
        <v>94670.51</v>
      </c>
      <c r="P158" s="6" t="n">
        <f aca="false">IF(E158=0,0,(H158/E158)*100)</f>
        <v>2.40153608247423</v>
      </c>
    </row>
    <row r="159" customFormat="false" ht="75" hidden="false" customHeight="false" outlineLevel="0" collapsed="false">
      <c r="A159" s="7" t="s">
        <v>85</v>
      </c>
      <c r="B159" s="8" t="s">
        <v>86</v>
      </c>
      <c r="C159" s="9" t="n">
        <v>25340</v>
      </c>
      <c r="D159" s="9" t="n">
        <v>25340</v>
      </c>
      <c r="E159" s="9" t="n">
        <v>19910</v>
      </c>
      <c r="F159" s="9" t="n">
        <v>18100</v>
      </c>
      <c r="G159" s="9" t="n">
        <v>0</v>
      </c>
      <c r="H159" s="9" t="n">
        <v>18100</v>
      </c>
      <c r="I159" s="9" t="n">
        <v>0</v>
      </c>
      <c r="J159" s="9" t="n">
        <v>0</v>
      </c>
      <c r="K159" s="9" t="n">
        <f aca="false">E159-F159</f>
        <v>1810</v>
      </c>
      <c r="L159" s="9" t="n">
        <f aca="false">D159-F159</f>
        <v>7240</v>
      </c>
      <c r="M159" s="9" t="n">
        <f aca="false">IF(E159=0,0,(F159/E159)*100)</f>
        <v>90.9090909090909</v>
      </c>
      <c r="N159" s="9" t="n">
        <f aca="false">D159-H159</f>
        <v>7240</v>
      </c>
      <c r="O159" s="9" t="n">
        <f aca="false">E159-H159</f>
        <v>1810</v>
      </c>
      <c r="P159" s="9" t="n">
        <f aca="false">IF(E159=0,0,(H159/E159)*100)</f>
        <v>90.9090909090909</v>
      </c>
    </row>
    <row r="160" customFormat="false" ht="12.5" hidden="false" customHeight="false" outlineLevel="0" collapsed="false">
      <c r="A160" s="4" t="s">
        <v>21</v>
      </c>
      <c r="B160" s="5" t="s">
        <v>22</v>
      </c>
      <c r="C160" s="6" t="n">
        <v>25340</v>
      </c>
      <c r="D160" s="6" t="n">
        <v>25340</v>
      </c>
      <c r="E160" s="6" t="n">
        <v>19910</v>
      </c>
      <c r="F160" s="6" t="n">
        <v>18100</v>
      </c>
      <c r="G160" s="6" t="n">
        <v>0</v>
      </c>
      <c r="H160" s="6" t="n">
        <v>18100</v>
      </c>
      <c r="I160" s="6" t="n">
        <v>0</v>
      </c>
      <c r="J160" s="6" t="n">
        <v>0</v>
      </c>
      <c r="K160" s="6" t="n">
        <f aca="false">E160-F160</f>
        <v>1810</v>
      </c>
      <c r="L160" s="6" t="n">
        <f aca="false">D160-F160</f>
        <v>7240</v>
      </c>
      <c r="M160" s="6" t="n">
        <f aca="false">IF(E160=0,0,(F160/E160)*100)</f>
        <v>90.9090909090909</v>
      </c>
      <c r="N160" s="6" t="n">
        <f aca="false">D160-H160</f>
        <v>7240</v>
      </c>
      <c r="O160" s="6" t="n">
        <f aca="false">E160-H160</f>
        <v>1810</v>
      </c>
      <c r="P160" s="6" t="n">
        <f aca="false">IF(E160=0,0,(H160/E160)*100)</f>
        <v>90.9090909090909</v>
      </c>
    </row>
    <row r="161" customFormat="false" ht="12.5" hidden="false" customHeight="false" outlineLevel="0" collapsed="false">
      <c r="A161" s="4" t="s">
        <v>69</v>
      </c>
      <c r="B161" s="5" t="s">
        <v>70</v>
      </c>
      <c r="C161" s="6" t="n">
        <v>25340</v>
      </c>
      <c r="D161" s="6" t="n">
        <v>25340</v>
      </c>
      <c r="E161" s="6" t="n">
        <v>19910</v>
      </c>
      <c r="F161" s="6" t="n">
        <v>18100</v>
      </c>
      <c r="G161" s="6" t="n">
        <v>0</v>
      </c>
      <c r="H161" s="6" t="n">
        <v>18100</v>
      </c>
      <c r="I161" s="6" t="n">
        <v>0</v>
      </c>
      <c r="J161" s="6" t="n">
        <v>0</v>
      </c>
      <c r="K161" s="6" t="n">
        <f aca="false">E161-F161</f>
        <v>1810</v>
      </c>
      <c r="L161" s="6" t="n">
        <f aca="false">D161-F161</f>
        <v>7240</v>
      </c>
      <c r="M161" s="6" t="n">
        <f aca="false">IF(E161=0,0,(F161/E161)*100)</f>
        <v>90.9090909090909</v>
      </c>
      <c r="N161" s="6" t="n">
        <f aca="false">D161-H161</f>
        <v>7240</v>
      </c>
      <c r="O161" s="6" t="n">
        <f aca="false">E161-H161</f>
        <v>1810</v>
      </c>
      <c r="P161" s="6" t="n">
        <f aca="false">IF(E161=0,0,(H161/E161)*100)</f>
        <v>90.9090909090909</v>
      </c>
    </row>
    <row r="162" customFormat="false" ht="12.5" hidden="false" customHeight="false" outlineLevel="0" collapsed="false">
      <c r="A162" s="4" t="s">
        <v>71</v>
      </c>
      <c r="B162" s="5" t="s">
        <v>72</v>
      </c>
      <c r="C162" s="6" t="n">
        <v>25340</v>
      </c>
      <c r="D162" s="6" t="n">
        <v>25340</v>
      </c>
      <c r="E162" s="6" t="n">
        <v>19910</v>
      </c>
      <c r="F162" s="6" t="n">
        <v>18100</v>
      </c>
      <c r="G162" s="6" t="n">
        <v>0</v>
      </c>
      <c r="H162" s="6" t="n">
        <v>18100</v>
      </c>
      <c r="I162" s="6" t="n">
        <v>0</v>
      </c>
      <c r="J162" s="6" t="n">
        <v>0</v>
      </c>
      <c r="K162" s="6" t="n">
        <f aca="false">E162-F162</f>
        <v>1810</v>
      </c>
      <c r="L162" s="6" t="n">
        <f aca="false">D162-F162</f>
        <v>7240</v>
      </c>
      <c r="M162" s="6" t="n">
        <f aca="false">IF(E162=0,0,(F162/E162)*100)</f>
        <v>90.9090909090909</v>
      </c>
      <c r="N162" s="6" t="n">
        <f aca="false">D162-H162</f>
        <v>7240</v>
      </c>
      <c r="O162" s="6" t="n">
        <f aca="false">E162-H162</f>
        <v>1810</v>
      </c>
      <c r="P162" s="6" t="n">
        <f aca="false">IF(E162=0,0,(H162/E162)*100)</f>
        <v>90.9090909090909</v>
      </c>
    </row>
    <row r="163" customFormat="false" ht="62.5" hidden="false" customHeight="false" outlineLevel="0" collapsed="false">
      <c r="A163" s="7" t="s">
        <v>87</v>
      </c>
      <c r="B163" s="8" t="s">
        <v>88</v>
      </c>
      <c r="C163" s="9" t="n">
        <v>34371100</v>
      </c>
      <c r="D163" s="9" t="n">
        <v>42741439</v>
      </c>
      <c r="E163" s="9" t="n">
        <v>35239220</v>
      </c>
      <c r="F163" s="9" t="n">
        <v>32667672.95</v>
      </c>
      <c r="G163" s="9" t="n">
        <v>0</v>
      </c>
      <c r="H163" s="9" t="n">
        <v>32604589.24</v>
      </c>
      <c r="I163" s="9" t="n">
        <v>63083.71</v>
      </c>
      <c r="J163" s="9" t="n">
        <v>3226.53</v>
      </c>
      <c r="K163" s="9" t="n">
        <f aca="false">E163-F163</f>
        <v>2571547.05</v>
      </c>
      <c r="L163" s="9" t="n">
        <f aca="false">D163-F163</f>
        <v>10073766.05</v>
      </c>
      <c r="M163" s="9" t="n">
        <f aca="false">IF(E163=0,0,(F163/E163)*100)</f>
        <v>92.7025994048676</v>
      </c>
      <c r="N163" s="9" t="n">
        <f aca="false">D163-H163</f>
        <v>10136849.76</v>
      </c>
      <c r="O163" s="9" t="n">
        <f aca="false">E163-H163</f>
        <v>2634630.76</v>
      </c>
      <c r="P163" s="9" t="n">
        <f aca="false">IF(E163=0,0,(H163/E163)*100)</f>
        <v>92.5235837796637</v>
      </c>
    </row>
    <row r="164" customFormat="false" ht="12.5" hidden="false" customHeight="false" outlineLevel="0" collapsed="false">
      <c r="A164" s="4" t="s">
        <v>21</v>
      </c>
      <c r="B164" s="5" t="s">
        <v>22</v>
      </c>
      <c r="C164" s="6" t="n">
        <v>34371100</v>
      </c>
      <c r="D164" s="6" t="n">
        <v>42741439</v>
      </c>
      <c r="E164" s="6" t="n">
        <v>35239220</v>
      </c>
      <c r="F164" s="6" t="n">
        <v>32667672.95</v>
      </c>
      <c r="G164" s="6" t="n">
        <v>0</v>
      </c>
      <c r="H164" s="6" t="n">
        <v>32604589.24</v>
      </c>
      <c r="I164" s="6" t="n">
        <v>63083.71</v>
      </c>
      <c r="J164" s="6" t="n">
        <v>3226.53</v>
      </c>
      <c r="K164" s="6" t="n">
        <f aca="false">E164-F164</f>
        <v>2571547.05</v>
      </c>
      <c r="L164" s="6" t="n">
        <f aca="false">D164-F164</f>
        <v>10073766.05</v>
      </c>
      <c r="M164" s="6" t="n">
        <f aca="false">IF(E164=0,0,(F164/E164)*100)</f>
        <v>92.7025994048676</v>
      </c>
      <c r="N164" s="6" t="n">
        <f aca="false">D164-H164</f>
        <v>10136849.76</v>
      </c>
      <c r="O164" s="6" t="n">
        <f aca="false">E164-H164</f>
        <v>2634630.76</v>
      </c>
      <c r="P164" s="6" t="n">
        <f aca="false">IF(E164=0,0,(H164/E164)*100)</f>
        <v>92.5235837796637</v>
      </c>
    </row>
    <row r="165" customFormat="false" ht="25" hidden="false" customHeight="false" outlineLevel="0" collapsed="false">
      <c r="A165" s="4" t="s">
        <v>31</v>
      </c>
      <c r="B165" s="5" t="s">
        <v>32</v>
      </c>
      <c r="C165" s="6" t="n">
        <v>34371100</v>
      </c>
      <c r="D165" s="6" t="n">
        <v>42741439</v>
      </c>
      <c r="E165" s="6" t="n">
        <v>35239220</v>
      </c>
      <c r="F165" s="6" t="n">
        <v>32667672.95</v>
      </c>
      <c r="G165" s="6" t="n">
        <v>0</v>
      </c>
      <c r="H165" s="6" t="n">
        <v>32604589.24</v>
      </c>
      <c r="I165" s="6" t="n">
        <v>63083.71</v>
      </c>
      <c r="J165" s="6" t="n">
        <v>3226.53</v>
      </c>
      <c r="K165" s="6" t="n">
        <f aca="false">E165-F165</f>
        <v>2571547.05</v>
      </c>
      <c r="L165" s="6" t="n">
        <f aca="false">D165-F165</f>
        <v>10073766.05</v>
      </c>
      <c r="M165" s="6" t="n">
        <f aca="false">IF(E165=0,0,(F165/E165)*100)</f>
        <v>92.7025994048676</v>
      </c>
      <c r="N165" s="6" t="n">
        <f aca="false">D165-H165</f>
        <v>10136849.76</v>
      </c>
      <c r="O165" s="6" t="n">
        <f aca="false">E165-H165</f>
        <v>2634630.76</v>
      </c>
      <c r="P165" s="6" t="n">
        <f aca="false">IF(E165=0,0,(H165/E165)*100)</f>
        <v>92.5235837796637</v>
      </c>
    </row>
    <row r="166" customFormat="false" ht="50" hidden="false" customHeight="false" outlineLevel="0" collapsed="false">
      <c r="A166" s="4" t="s">
        <v>47</v>
      </c>
      <c r="B166" s="5" t="s">
        <v>48</v>
      </c>
      <c r="C166" s="6" t="n">
        <v>34371100</v>
      </c>
      <c r="D166" s="6" t="n">
        <v>42741439</v>
      </c>
      <c r="E166" s="6" t="n">
        <v>35239220</v>
      </c>
      <c r="F166" s="6" t="n">
        <v>32667672.95</v>
      </c>
      <c r="G166" s="6" t="n">
        <v>0</v>
      </c>
      <c r="H166" s="6" t="n">
        <v>32604589.24</v>
      </c>
      <c r="I166" s="6" t="n">
        <v>63083.71</v>
      </c>
      <c r="J166" s="6" t="n">
        <v>3226.53</v>
      </c>
      <c r="K166" s="6" t="n">
        <f aca="false">E166-F166</f>
        <v>2571547.05</v>
      </c>
      <c r="L166" s="6" t="n">
        <f aca="false">D166-F166</f>
        <v>10073766.05</v>
      </c>
      <c r="M166" s="6" t="n">
        <f aca="false">IF(E166=0,0,(F166/E166)*100)</f>
        <v>92.7025994048676</v>
      </c>
      <c r="N166" s="6" t="n">
        <f aca="false">D166-H166</f>
        <v>10136849.76</v>
      </c>
      <c r="O166" s="6" t="n">
        <f aca="false">E166-H166</f>
        <v>2634630.76</v>
      </c>
      <c r="P166" s="6" t="n">
        <f aca="false">IF(E166=0,0,(H166/E166)*100)</f>
        <v>92.5235837796637</v>
      </c>
    </row>
    <row r="167" customFormat="false" ht="62.5" hidden="false" customHeight="false" outlineLevel="0" collapsed="false">
      <c r="A167" s="4" t="s">
        <v>49</v>
      </c>
      <c r="B167" s="5" t="s">
        <v>50</v>
      </c>
      <c r="C167" s="6" t="n">
        <v>34371100</v>
      </c>
      <c r="D167" s="6" t="n">
        <v>42741439</v>
      </c>
      <c r="E167" s="6" t="n">
        <v>35239220</v>
      </c>
      <c r="F167" s="6" t="n">
        <v>32667672.95</v>
      </c>
      <c r="G167" s="6" t="n">
        <v>0</v>
      </c>
      <c r="H167" s="6" t="n">
        <v>32604589.24</v>
      </c>
      <c r="I167" s="6" t="n">
        <v>63083.71</v>
      </c>
      <c r="J167" s="6" t="n">
        <v>3226.53</v>
      </c>
      <c r="K167" s="6" t="n">
        <f aca="false">E167-F167</f>
        <v>2571547.05</v>
      </c>
      <c r="L167" s="6" t="n">
        <f aca="false">D167-F167</f>
        <v>10073766.05</v>
      </c>
      <c r="M167" s="6" t="n">
        <f aca="false">IF(E167=0,0,(F167/E167)*100)</f>
        <v>92.7025994048676</v>
      </c>
      <c r="N167" s="6" t="n">
        <f aca="false">D167-H167</f>
        <v>10136849.76</v>
      </c>
      <c r="O167" s="6" t="n">
        <f aca="false">E167-H167</f>
        <v>2634630.76</v>
      </c>
      <c r="P167" s="6" t="n">
        <f aca="false">IF(E167=0,0,(H167/E167)*100)</f>
        <v>92.5235837796637</v>
      </c>
    </row>
    <row r="168" customFormat="false" ht="25" hidden="false" customHeight="false" outlineLevel="0" collapsed="false">
      <c r="A168" s="7" t="s">
        <v>89</v>
      </c>
      <c r="B168" s="8" t="s">
        <v>90</v>
      </c>
      <c r="C168" s="9" t="n">
        <v>12116000</v>
      </c>
      <c r="D168" s="9" t="n">
        <v>16924959</v>
      </c>
      <c r="E168" s="9" t="n">
        <v>14317474</v>
      </c>
      <c r="F168" s="9" t="n">
        <v>13022585.57</v>
      </c>
      <c r="G168" s="9" t="n">
        <v>0</v>
      </c>
      <c r="H168" s="9" t="n">
        <v>13020505.46</v>
      </c>
      <c r="I168" s="9" t="n">
        <v>2080.11</v>
      </c>
      <c r="J168" s="9" t="n">
        <v>0</v>
      </c>
      <c r="K168" s="9" t="n">
        <f aca="false">E168-F168</f>
        <v>1294888.43</v>
      </c>
      <c r="L168" s="9" t="n">
        <f aca="false">D168-F168</f>
        <v>3902373.43</v>
      </c>
      <c r="M168" s="9" t="n">
        <f aca="false">IF(E168=0,0,(F168/E168)*100)</f>
        <v>90.9558876796284</v>
      </c>
      <c r="N168" s="9" t="n">
        <f aca="false">D168-H168</f>
        <v>3904453.54</v>
      </c>
      <c r="O168" s="9" t="n">
        <f aca="false">E168-H168</f>
        <v>1296968.54</v>
      </c>
      <c r="P168" s="9" t="n">
        <f aca="false">IF(E168=0,0,(H168/E168)*100)</f>
        <v>90.9413592090337</v>
      </c>
    </row>
    <row r="169" customFormat="false" ht="12.5" hidden="false" customHeight="false" outlineLevel="0" collapsed="false">
      <c r="A169" s="4" t="s">
        <v>21</v>
      </c>
      <c r="B169" s="5" t="s">
        <v>22</v>
      </c>
      <c r="C169" s="6" t="n">
        <v>12116000</v>
      </c>
      <c r="D169" s="6" t="n">
        <v>16924959</v>
      </c>
      <c r="E169" s="6" t="n">
        <v>14317474</v>
      </c>
      <c r="F169" s="6" t="n">
        <v>13022585.57</v>
      </c>
      <c r="G169" s="6" t="n">
        <v>0</v>
      </c>
      <c r="H169" s="6" t="n">
        <v>13020505.46</v>
      </c>
      <c r="I169" s="6" t="n">
        <v>2080.11</v>
      </c>
      <c r="J169" s="6" t="n">
        <v>0</v>
      </c>
      <c r="K169" s="6" t="n">
        <f aca="false">E169-F169</f>
        <v>1294888.43</v>
      </c>
      <c r="L169" s="6" t="n">
        <f aca="false">D169-F169</f>
        <v>3902373.43</v>
      </c>
      <c r="M169" s="6" t="n">
        <f aca="false">IF(E169=0,0,(F169/E169)*100)</f>
        <v>90.9558876796284</v>
      </c>
      <c r="N169" s="6" t="n">
        <f aca="false">D169-H169</f>
        <v>3904453.54</v>
      </c>
      <c r="O169" s="6" t="n">
        <f aca="false">E169-H169</f>
        <v>1296968.54</v>
      </c>
      <c r="P169" s="6" t="n">
        <f aca="false">IF(E169=0,0,(H169/E169)*100)</f>
        <v>90.9413592090337</v>
      </c>
    </row>
    <row r="170" customFormat="false" ht="25" hidden="false" customHeight="false" outlineLevel="0" collapsed="false">
      <c r="A170" s="4" t="s">
        <v>31</v>
      </c>
      <c r="B170" s="5" t="s">
        <v>32</v>
      </c>
      <c r="C170" s="6" t="n">
        <v>12116000</v>
      </c>
      <c r="D170" s="6" t="n">
        <v>16924959</v>
      </c>
      <c r="E170" s="6" t="n">
        <v>14317474</v>
      </c>
      <c r="F170" s="6" t="n">
        <v>13022585.57</v>
      </c>
      <c r="G170" s="6" t="n">
        <v>0</v>
      </c>
      <c r="H170" s="6" t="n">
        <v>13020505.46</v>
      </c>
      <c r="I170" s="6" t="n">
        <v>2080.11</v>
      </c>
      <c r="J170" s="6" t="n">
        <v>0</v>
      </c>
      <c r="K170" s="6" t="n">
        <f aca="false">E170-F170</f>
        <v>1294888.43</v>
      </c>
      <c r="L170" s="6" t="n">
        <f aca="false">D170-F170</f>
        <v>3902373.43</v>
      </c>
      <c r="M170" s="6" t="n">
        <f aca="false">IF(E170=0,0,(F170/E170)*100)</f>
        <v>90.9558876796284</v>
      </c>
      <c r="N170" s="6" t="n">
        <f aca="false">D170-H170</f>
        <v>3904453.54</v>
      </c>
      <c r="O170" s="6" t="n">
        <f aca="false">E170-H170</f>
        <v>1296968.54</v>
      </c>
      <c r="P170" s="6" t="n">
        <f aca="false">IF(E170=0,0,(H170/E170)*100)</f>
        <v>90.9413592090337</v>
      </c>
    </row>
    <row r="171" customFormat="false" ht="50" hidden="false" customHeight="false" outlineLevel="0" collapsed="false">
      <c r="A171" s="4" t="s">
        <v>47</v>
      </c>
      <c r="B171" s="5" t="s">
        <v>48</v>
      </c>
      <c r="C171" s="6" t="n">
        <v>12116000</v>
      </c>
      <c r="D171" s="6" t="n">
        <v>16924959</v>
      </c>
      <c r="E171" s="6" t="n">
        <v>14317474</v>
      </c>
      <c r="F171" s="6" t="n">
        <v>13022585.57</v>
      </c>
      <c r="G171" s="6" t="n">
        <v>0</v>
      </c>
      <c r="H171" s="6" t="n">
        <v>13020505.46</v>
      </c>
      <c r="I171" s="6" t="n">
        <v>2080.11</v>
      </c>
      <c r="J171" s="6" t="n">
        <v>0</v>
      </c>
      <c r="K171" s="6" t="n">
        <f aca="false">E171-F171</f>
        <v>1294888.43</v>
      </c>
      <c r="L171" s="6" t="n">
        <f aca="false">D171-F171</f>
        <v>3902373.43</v>
      </c>
      <c r="M171" s="6" t="n">
        <f aca="false">IF(E171=0,0,(F171/E171)*100)</f>
        <v>90.9558876796284</v>
      </c>
      <c r="N171" s="6" t="n">
        <f aca="false">D171-H171</f>
        <v>3904453.54</v>
      </c>
      <c r="O171" s="6" t="n">
        <f aca="false">E171-H171</f>
        <v>1296968.54</v>
      </c>
      <c r="P171" s="6" t="n">
        <f aca="false">IF(E171=0,0,(H171/E171)*100)</f>
        <v>90.9413592090337</v>
      </c>
    </row>
    <row r="172" customFormat="false" ht="62.5" hidden="false" customHeight="false" outlineLevel="0" collapsed="false">
      <c r="A172" s="4" t="s">
        <v>49</v>
      </c>
      <c r="B172" s="5" t="s">
        <v>50</v>
      </c>
      <c r="C172" s="6" t="n">
        <v>12116000</v>
      </c>
      <c r="D172" s="6" t="n">
        <v>16924959</v>
      </c>
      <c r="E172" s="6" t="n">
        <v>14317474</v>
      </c>
      <c r="F172" s="6" t="n">
        <v>13022585.57</v>
      </c>
      <c r="G172" s="6" t="n">
        <v>0</v>
      </c>
      <c r="H172" s="6" t="n">
        <v>13020505.46</v>
      </c>
      <c r="I172" s="6" t="n">
        <v>2080.11</v>
      </c>
      <c r="J172" s="6" t="n">
        <v>0</v>
      </c>
      <c r="K172" s="6" t="n">
        <f aca="false">E172-F172</f>
        <v>1294888.43</v>
      </c>
      <c r="L172" s="6" t="n">
        <f aca="false">D172-F172</f>
        <v>3902373.43</v>
      </c>
      <c r="M172" s="6" t="n">
        <f aca="false">IF(E172=0,0,(F172/E172)*100)</f>
        <v>90.9558876796284</v>
      </c>
      <c r="N172" s="6" t="n">
        <f aca="false">D172-H172</f>
        <v>3904453.54</v>
      </c>
      <c r="O172" s="6" t="n">
        <f aca="false">E172-H172</f>
        <v>1296968.54</v>
      </c>
      <c r="P172" s="6" t="n">
        <f aca="false">IF(E172=0,0,(H172/E172)*100)</f>
        <v>90.9413592090337</v>
      </c>
    </row>
    <row r="173" customFormat="false" ht="62.5" hidden="false" customHeight="false" outlineLevel="0" collapsed="false">
      <c r="A173" s="7" t="s">
        <v>91</v>
      </c>
      <c r="B173" s="8" t="s">
        <v>92</v>
      </c>
      <c r="C173" s="9" t="n">
        <v>0</v>
      </c>
      <c r="D173" s="9" t="n">
        <v>1030475</v>
      </c>
      <c r="E173" s="9" t="n">
        <v>1030475</v>
      </c>
      <c r="F173" s="9" t="n">
        <v>558658</v>
      </c>
      <c r="G173" s="9" t="n">
        <v>0</v>
      </c>
      <c r="H173" s="9" t="n">
        <v>437128.2</v>
      </c>
      <c r="I173" s="9" t="n">
        <v>121529.8</v>
      </c>
      <c r="J173" s="9" t="n">
        <v>0</v>
      </c>
      <c r="K173" s="9" t="n">
        <f aca="false">E173-F173</f>
        <v>471817</v>
      </c>
      <c r="L173" s="9" t="n">
        <f aca="false">D173-F173</f>
        <v>471817</v>
      </c>
      <c r="M173" s="9" t="n">
        <f aca="false">IF(E173=0,0,(F173/E173)*100)</f>
        <v>54.2136393410806</v>
      </c>
      <c r="N173" s="9" t="n">
        <f aca="false">D173-H173</f>
        <v>593346.8</v>
      </c>
      <c r="O173" s="9" t="n">
        <f aca="false">E173-H173</f>
        <v>593346.8</v>
      </c>
      <c r="P173" s="9" t="n">
        <f aca="false">IF(E173=0,0,(H173/E173)*100)</f>
        <v>42.4200684150513</v>
      </c>
    </row>
    <row r="174" customFormat="false" ht="12.5" hidden="false" customHeight="false" outlineLevel="0" collapsed="false">
      <c r="A174" s="4" t="s">
        <v>21</v>
      </c>
      <c r="B174" s="5" t="s">
        <v>22</v>
      </c>
      <c r="C174" s="6" t="n">
        <v>0</v>
      </c>
      <c r="D174" s="6" t="n">
        <v>1030475</v>
      </c>
      <c r="E174" s="6" t="n">
        <v>1030475</v>
      </c>
      <c r="F174" s="6" t="n">
        <v>558658</v>
      </c>
      <c r="G174" s="6" t="n">
        <v>0</v>
      </c>
      <c r="H174" s="6" t="n">
        <v>437128.2</v>
      </c>
      <c r="I174" s="6" t="n">
        <v>121529.8</v>
      </c>
      <c r="J174" s="6" t="n">
        <v>0</v>
      </c>
      <c r="K174" s="6" t="n">
        <f aca="false">E174-F174</f>
        <v>471817</v>
      </c>
      <c r="L174" s="6" t="n">
        <f aca="false">D174-F174</f>
        <v>471817</v>
      </c>
      <c r="M174" s="6" t="n">
        <f aca="false">IF(E174=0,0,(F174/E174)*100)</f>
        <v>54.2136393410806</v>
      </c>
      <c r="N174" s="6" t="n">
        <f aca="false">D174-H174</f>
        <v>593346.8</v>
      </c>
      <c r="O174" s="6" t="n">
        <f aca="false">E174-H174</f>
        <v>593346.8</v>
      </c>
      <c r="P174" s="6" t="n">
        <f aca="false">IF(E174=0,0,(H174/E174)*100)</f>
        <v>42.4200684150513</v>
      </c>
    </row>
    <row r="175" customFormat="false" ht="12.5" hidden="false" customHeight="false" outlineLevel="0" collapsed="false">
      <c r="A175" s="4" t="s">
        <v>69</v>
      </c>
      <c r="B175" s="5" t="s">
        <v>70</v>
      </c>
      <c r="C175" s="6" t="n">
        <v>0</v>
      </c>
      <c r="D175" s="6" t="n">
        <v>1030475</v>
      </c>
      <c r="E175" s="6" t="n">
        <v>1030475</v>
      </c>
      <c r="F175" s="6" t="n">
        <v>558658</v>
      </c>
      <c r="G175" s="6" t="n">
        <v>0</v>
      </c>
      <c r="H175" s="6" t="n">
        <v>437128.2</v>
      </c>
      <c r="I175" s="6" t="n">
        <v>121529.8</v>
      </c>
      <c r="J175" s="6" t="n">
        <v>0</v>
      </c>
      <c r="K175" s="6" t="n">
        <f aca="false">E175-F175</f>
        <v>471817</v>
      </c>
      <c r="L175" s="6" t="n">
        <f aca="false">D175-F175</f>
        <v>471817</v>
      </c>
      <c r="M175" s="6" t="n">
        <f aca="false">IF(E175=0,0,(F175/E175)*100)</f>
        <v>54.2136393410806</v>
      </c>
      <c r="N175" s="6" t="n">
        <f aca="false">D175-H175</f>
        <v>593346.8</v>
      </c>
      <c r="O175" s="6" t="n">
        <f aca="false">E175-H175</f>
        <v>593346.8</v>
      </c>
      <c r="P175" s="6" t="n">
        <f aca="false">IF(E175=0,0,(H175/E175)*100)</f>
        <v>42.4200684150513</v>
      </c>
    </row>
    <row r="176" customFormat="false" ht="12.5" hidden="false" customHeight="false" outlineLevel="0" collapsed="false">
      <c r="A176" s="4" t="s">
        <v>71</v>
      </c>
      <c r="B176" s="5" t="s">
        <v>72</v>
      </c>
      <c r="C176" s="6" t="n">
        <v>0</v>
      </c>
      <c r="D176" s="6" t="n">
        <v>1030475</v>
      </c>
      <c r="E176" s="6" t="n">
        <v>1030475</v>
      </c>
      <c r="F176" s="6" t="n">
        <v>558658</v>
      </c>
      <c r="G176" s="6" t="n">
        <v>0</v>
      </c>
      <c r="H176" s="6" t="n">
        <v>437128.2</v>
      </c>
      <c r="I176" s="6" t="n">
        <v>121529.8</v>
      </c>
      <c r="J176" s="6" t="n">
        <v>0</v>
      </c>
      <c r="K176" s="6" t="n">
        <f aca="false">E176-F176</f>
        <v>471817</v>
      </c>
      <c r="L176" s="6" t="n">
        <f aca="false">D176-F176</f>
        <v>471817</v>
      </c>
      <c r="M176" s="6" t="n">
        <f aca="false">IF(E176=0,0,(F176/E176)*100)</f>
        <v>54.2136393410806</v>
      </c>
      <c r="N176" s="6" t="n">
        <f aca="false">D176-H176</f>
        <v>593346.8</v>
      </c>
      <c r="O176" s="6" t="n">
        <f aca="false">E176-H176</f>
        <v>593346.8</v>
      </c>
      <c r="P176" s="6" t="n">
        <f aca="false">IF(E176=0,0,(H176/E176)*100)</f>
        <v>42.4200684150513</v>
      </c>
    </row>
    <row r="177" customFormat="false" ht="25" hidden="false" customHeight="false" outlineLevel="0" collapsed="false">
      <c r="A177" s="7" t="s">
        <v>55</v>
      </c>
      <c r="B177" s="8" t="s">
        <v>93</v>
      </c>
      <c r="C177" s="9" t="n">
        <v>30000</v>
      </c>
      <c r="D177" s="9" t="n">
        <v>707901</v>
      </c>
      <c r="E177" s="9" t="n">
        <v>531016</v>
      </c>
      <c r="F177" s="9" t="n">
        <v>511187.54</v>
      </c>
      <c r="G177" s="9" t="n">
        <v>0</v>
      </c>
      <c r="H177" s="9" t="n">
        <v>381392.95</v>
      </c>
      <c r="I177" s="9" t="n">
        <v>129794.59</v>
      </c>
      <c r="J177" s="9" t="n">
        <v>0</v>
      </c>
      <c r="K177" s="9" t="n">
        <f aca="false">E177-F177</f>
        <v>19828.46</v>
      </c>
      <c r="L177" s="9" t="n">
        <f aca="false">D177-F177</f>
        <v>196713.46</v>
      </c>
      <c r="M177" s="9" t="n">
        <f aca="false">IF(E177=0,0,(F177/E177)*100)</f>
        <v>96.2659392560676</v>
      </c>
      <c r="N177" s="9" t="n">
        <f aca="false">D177-H177</f>
        <v>326508.05</v>
      </c>
      <c r="O177" s="9" t="n">
        <f aca="false">E177-H177</f>
        <v>149623.05</v>
      </c>
      <c r="P177" s="9" t="n">
        <f aca="false">IF(E177=0,0,(H177/E177)*100)</f>
        <v>71.8232501468882</v>
      </c>
    </row>
    <row r="178" customFormat="false" ht="12.5" hidden="false" customHeight="false" outlineLevel="0" collapsed="false">
      <c r="A178" s="4" t="s">
        <v>21</v>
      </c>
      <c r="B178" s="5" t="s">
        <v>22</v>
      </c>
      <c r="C178" s="6" t="n">
        <v>30000</v>
      </c>
      <c r="D178" s="6" t="n">
        <v>707901</v>
      </c>
      <c r="E178" s="6" t="n">
        <v>531016</v>
      </c>
      <c r="F178" s="6" t="n">
        <v>511187.54</v>
      </c>
      <c r="G178" s="6" t="n">
        <v>0</v>
      </c>
      <c r="H178" s="6" t="n">
        <v>381392.95</v>
      </c>
      <c r="I178" s="6" t="n">
        <v>129794.59</v>
      </c>
      <c r="J178" s="6" t="n">
        <v>0</v>
      </c>
      <c r="K178" s="6" t="n">
        <f aca="false">E178-F178</f>
        <v>19828.46</v>
      </c>
      <c r="L178" s="6" t="n">
        <f aca="false">D178-F178</f>
        <v>196713.46</v>
      </c>
      <c r="M178" s="6" t="n">
        <f aca="false">IF(E178=0,0,(F178/E178)*100)</f>
        <v>96.2659392560676</v>
      </c>
      <c r="N178" s="6" t="n">
        <f aca="false">D178-H178</f>
        <v>326508.05</v>
      </c>
      <c r="O178" s="6" t="n">
        <f aca="false">E178-H178</f>
        <v>149623.05</v>
      </c>
      <c r="P178" s="6" t="n">
        <f aca="false">IF(E178=0,0,(H178/E178)*100)</f>
        <v>71.8232501468882</v>
      </c>
    </row>
    <row r="179" customFormat="false" ht="25" hidden="false" customHeight="false" outlineLevel="0" collapsed="false">
      <c r="A179" s="4" t="s">
        <v>31</v>
      </c>
      <c r="B179" s="5" t="s">
        <v>32</v>
      </c>
      <c r="C179" s="6" t="n">
        <v>30000</v>
      </c>
      <c r="D179" s="6" t="n">
        <v>60000</v>
      </c>
      <c r="E179" s="6" t="n">
        <v>60000</v>
      </c>
      <c r="F179" s="6" t="n">
        <v>40171.54</v>
      </c>
      <c r="G179" s="6" t="n">
        <v>0</v>
      </c>
      <c r="H179" s="6" t="n">
        <v>40171.54</v>
      </c>
      <c r="I179" s="6" t="n">
        <v>0</v>
      </c>
      <c r="J179" s="6" t="n">
        <v>0</v>
      </c>
      <c r="K179" s="6" t="n">
        <f aca="false">E179-F179</f>
        <v>19828.46</v>
      </c>
      <c r="L179" s="6" t="n">
        <f aca="false">D179-F179</f>
        <v>19828.46</v>
      </c>
      <c r="M179" s="6" t="n">
        <f aca="false">IF(E179=0,0,(F179/E179)*100)</f>
        <v>66.9525666666667</v>
      </c>
      <c r="N179" s="6" t="n">
        <f aca="false">D179-H179</f>
        <v>19828.46</v>
      </c>
      <c r="O179" s="6" t="n">
        <f aca="false">E179-H179</f>
        <v>19828.46</v>
      </c>
      <c r="P179" s="6" t="n">
        <f aca="false">IF(E179=0,0,(H179/E179)*100)</f>
        <v>66.9525666666667</v>
      </c>
    </row>
    <row r="180" customFormat="false" ht="50" hidden="false" customHeight="false" outlineLevel="0" collapsed="false">
      <c r="A180" s="4" t="s">
        <v>47</v>
      </c>
      <c r="B180" s="5" t="s">
        <v>48</v>
      </c>
      <c r="C180" s="6" t="n">
        <v>30000</v>
      </c>
      <c r="D180" s="6" t="n">
        <v>60000</v>
      </c>
      <c r="E180" s="6" t="n">
        <v>60000</v>
      </c>
      <c r="F180" s="6" t="n">
        <v>40171.54</v>
      </c>
      <c r="G180" s="6" t="n">
        <v>0</v>
      </c>
      <c r="H180" s="6" t="n">
        <v>40171.54</v>
      </c>
      <c r="I180" s="6" t="n">
        <v>0</v>
      </c>
      <c r="J180" s="6" t="n">
        <v>0</v>
      </c>
      <c r="K180" s="6" t="n">
        <f aca="false">E180-F180</f>
        <v>19828.46</v>
      </c>
      <c r="L180" s="6" t="n">
        <f aca="false">D180-F180</f>
        <v>19828.46</v>
      </c>
      <c r="M180" s="6" t="n">
        <f aca="false">IF(E180=0,0,(F180/E180)*100)</f>
        <v>66.9525666666667</v>
      </c>
      <c r="N180" s="6" t="n">
        <f aca="false">D180-H180</f>
        <v>19828.46</v>
      </c>
      <c r="O180" s="6" t="n">
        <f aca="false">E180-H180</f>
        <v>19828.46</v>
      </c>
      <c r="P180" s="6" t="n">
        <f aca="false">IF(E180=0,0,(H180/E180)*100)</f>
        <v>66.9525666666667</v>
      </c>
    </row>
    <row r="181" customFormat="false" ht="62.5" hidden="false" customHeight="false" outlineLevel="0" collapsed="false">
      <c r="A181" s="4" t="s">
        <v>49</v>
      </c>
      <c r="B181" s="5" t="s">
        <v>50</v>
      </c>
      <c r="C181" s="6" t="n">
        <v>30000</v>
      </c>
      <c r="D181" s="6" t="n">
        <v>60000</v>
      </c>
      <c r="E181" s="6" t="n">
        <v>60000</v>
      </c>
      <c r="F181" s="6" t="n">
        <v>40171.54</v>
      </c>
      <c r="G181" s="6" t="n">
        <v>0</v>
      </c>
      <c r="H181" s="6" t="n">
        <v>40171.54</v>
      </c>
      <c r="I181" s="6" t="n">
        <v>0</v>
      </c>
      <c r="J181" s="6" t="n">
        <v>0</v>
      </c>
      <c r="K181" s="6" t="n">
        <f aca="false">E181-F181</f>
        <v>19828.46</v>
      </c>
      <c r="L181" s="6" t="n">
        <f aca="false">D181-F181</f>
        <v>19828.46</v>
      </c>
      <c r="M181" s="6" t="n">
        <f aca="false">IF(E181=0,0,(F181/E181)*100)</f>
        <v>66.9525666666667</v>
      </c>
      <c r="N181" s="6" t="n">
        <f aca="false">D181-H181</f>
        <v>19828.46</v>
      </c>
      <c r="O181" s="6" t="n">
        <f aca="false">E181-H181</f>
        <v>19828.46</v>
      </c>
      <c r="P181" s="6" t="n">
        <f aca="false">IF(E181=0,0,(H181/E181)*100)</f>
        <v>66.9525666666667</v>
      </c>
    </row>
    <row r="182" customFormat="false" ht="12.5" hidden="false" customHeight="false" outlineLevel="0" collapsed="false">
      <c r="A182" s="4" t="s">
        <v>69</v>
      </c>
      <c r="B182" s="5" t="s">
        <v>70</v>
      </c>
      <c r="C182" s="6" t="n">
        <v>0</v>
      </c>
      <c r="D182" s="6" t="n">
        <v>647901</v>
      </c>
      <c r="E182" s="6" t="n">
        <v>471016</v>
      </c>
      <c r="F182" s="6" t="n">
        <v>471016</v>
      </c>
      <c r="G182" s="6" t="n">
        <v>0</v>
      </c>
      <c r="H182" s="6" t="n">
        <v>341221.41</v>
      </c>
      <c r="I182" s="6" t="n">
        <v>129794.59</v>
      </c>
      <c r="J182" s="6" t="n">
        <v>0</v>
      </c>
      <c r="K182" s="6" t="n">
        <f aca="false">E182-F182</f>
        <v>0</v>
      </c>
      <c r="L182" s="6" t="n">
        <f aca="false">D182-F182</f>
        <v>176885</v>
      </c>
      <c r="M182" s="6" t="n">
        <f aca="false">IF(E182=0,0,(F182/E182)*100)</f>
        <v>100</v>
      </c>
      <c r="N182" s="6" t="n">
        <f aca="false">D182-H182</f>
        <v>306679.59</v>
      </c>
      <c r="O182" s="6" t="n">
        <f aca="false">E182-H182</f>
        <v>129794.59</v>
      </c>
      <c r="P182" s="6" t="n">
        <f aca="false">IF(E182=0,0,(H182/E182)*100)</f>
        <v>72.4436983032423</v>
      </c>
    </row>
    <row r="183" customFormat="false" ht="12.5" hidden="false" customHeight="false" outlineLevel="0" collapsed="false">
      <c r="A183" s="4" t="s">
        <v>71</v>
      </c>
      <c r="B183" s="5" t="s">
        <v>72</v>
      </c>
      <c r="C183" s="6" t="n">
        <v>0</v>
      </c>
      <c r="D183" s="6" t="n">
        <v>647901</v>
      </c>
      <c r="E183" s="6" t="n">
        <v>471016</v>
      </c>
      <c r="F183" s="6" t="n">
        <v>471016</v>
      </c>
      <c r="G183" s="6" t="n">
        <v>0</v>
      </c>
      <c r="H183" s="6" t="n">
        <v>341221.41</v>
      </c>
      <c r="I183" s="6" t="n">
        <v>129794.59</v>
      </c>
      <c r="J183" s="6" t="n">
        <v>0</v>
      </c>
      <c r="K183" s="6" t="n">
        <f aca="false">E183-F183</f>
        <v>0</v>
      </c>
      <c r="L183" s="6" t="n">
        <f aca="false">D183-F183</f>
        <v>176885</v>
      </c>
      <c r="M183" s="6" t="n">
        <f aca="false">IF(E183=0,0,(F183/E183)*100)</f>
        <v>100</v>
      </c>
      <c r="N183" s="6" t="n">
        <f aca="false">D183-H183</f>
        <v>306679.59</v>
      </c>
      <c r="O183" s="6" t="n">
        <f aca="false">E183-H183</f>
        <v>129794.59</v>
      </c>
      <c r="P183" s="6" t="n">
        <f aca="false">IF(E183=0,0,(H183/E183)*100)</f>
        <v>72.4436983032423</v>
      </c>
    </row>
    <row r="184" customFormat="false" ht="150" hidden="false" customHeight="false" outlineLevel="0" collapsed="false">
      <c r="A184" s="7" t="s">
        <v>94</v>
      </c>
      <c r="B184" s="8" t="s">
        <v>95</v>
      </c>
      <c r="C184" s="9" t="n">
        <v>9519378</v>
      </c>
      <c r="D184" s="9" t="n">
        <v>6168490.96</v>
      </c>
      <c r="E184" s="9" t="n">
        <v>6168490.96</v>
      </c>
      <c r="F184" s="9" t="n">
        <v>6168490.96</v>
      </c>
      <c r="G184" s="9" t="n">
        <v>0</v>
      </c>
      <c r="H184" s="9" t="n">
        <v>6168490.96</v>
      </c>
      <c r="I184" s="9" t="n">
        <v>0</v>
      </c>
      <c r="J184" s="9" t="n">
        <v>1375243.37</v>
      </c>
      <c r="K184" s="9" t="n">
        <f aca="false">E184-F184</f>
        <v>0</v>
      </c>
      <c r="L184" s="9" t="n">
        <f aca="false">D184-F184</f>
        <v>0</v>
      </c>
      <c r="M184" s="9" t="n">
        <f aca="false">IF(E184=0,0,(F184/E184)*100)</f>
        <v>100</v>
      </c>
      <c r="N184" s="9" t="n">
        <f aca="false">D184-H184</f>
        <v>0</v>
      </c>
      <c r="O184" s="9" t="n">
        <f aca="false">E184-H184</f>
        <v>0</v>
      </c>
      <c r="P184" s="9" t="n">
        <f aca="false">IF(E184=0,0,(H184/E184)*100)</f>
        <v>100</v>
      </c>
    </row>
    <row r="185" customFormat="false" ht="12.5" hidden="false" customHeight="false" outlineLevel="0" collapsed="false">
      <c r="A185" s="4" t="s">
        <v>21</v>
      </c>
      <c r="B185" s="5" t="s">
        <v>22</v>
      </c>
      <c r="C185" s="6" t="n">
        <v>9519378</v>
      </c>
      <c r="D185" s="6" t="n">
        <v>6168490.96</v>
      </c>
      <c r="E185" s="6" t="n">
        <v>6168490.96</v>
      </c>
      <c r="F185" s="6" t="n">
        <v>6168490.96</v>
      </c>
      <c r="G185" s="6" t="n">
        <v>0</v>
      </c>
      <c r="H185" s="6" t="n">
        <v>6168490.96</v>
      </c>
      <c r="I185" s="6" t="n">
        <v>0</v>
      </c>
      <c r="J185" s="6" t="n">
        <v>1375243.37</v>
      </c>
      <c r="K185" s="6" t="n">
        <f aca="false">E185-F185</f>
        <v>0</v>
      </c>
      <c r="L185" s="6" t="n">
        <f aca="false">D185-F185</f>
        <v>0</v>
      </c>
      <c r="M185" s="6" t="n">
        <f aca="false">IF(E185=0,0,(F185/E185)*100)</f>
        <v>100</v>
      </c>
      <c r="N185" s="6" t="n">
        <f aca="false">D185-H185</f>
        <v>0</v>
      </c>
      <c r="O185" s="6" t="n">
        <f aca="false">E185-H185</f>
        <v>0</v>
      </c>
      <c r="P185" s="6" t="n">
        <f aca="false">IF(E185=0,0,(H185/E185)*100)</f>
        <v>100</v>
      </c>
    </row>
    <row r="186" customFormat="false" ht="12.5" hidden="false" customHeight="false" outlineLevel="0" collapsed="false">
      <c r="A186" s="4" t="s">
        <v>69</v>
      </c>
      <c r="B186" s="5" t="s">
        <v>70</v>
      </c>
      <c r="C186" s="6" t="n">
        <v>9519378</v>
      </c>
      <c r="D186" s="6" t="n">
        <v>6168490.96</v>
      </c>
      <c r="E186" s="6" t="n">
        <v>6168490.96</v>
      </c>
      <c r="F186" s="6" t="n">
        <v>6168490.96</v>
      </c>
      <c r="G186" s="6" t="n">
        <v>0</v>
      </c>
      <c r="H186" s="6" t="n">
        <v>6168490.96</v>
      </c>
      <c r="I186" s="6" t="n">
        <v>0</v>
      </c>
      <c r="J186" s="6" t="n">
        <v>1375243.37</v>
      </c>
      <c r="K186" s="6" t="n">
        <f aca="false">E186-F186</f>
        <v>0</v>
      </c>
      <c r="L186" s="6" t="n">
        <f aca="false">D186-F186</f>
        <v>0</v>
      </c>
      <c r="M186" s="6" t="n">
        <f aca="false">IF(E186=0,0,(F186/E186)*100)</f>
        <v>100</v>
      </c>
      <c r="N186" s="6" t="n">
        <f aca="false">D186-H186</f>
        <v>0</v>
      </c>
      <c r="O186" s="6" t="n">
        <f aca="false">E186-H186</f>
        <v>0</v>
      </c>
      <c r="P186" s="6" t="n">
        <f aca="false">IF(E186=0,0,(H186/E186)*100)</f>
        <v>100</v>
      </c>
    </row>
    <row r="187" customFormat="false" ht="12.5" hidden="false" customHeight="false" outlineLevel="0" collapsed="false">
      <c r="A187" s="4" t="s">
        <v>71</v>
      </c>
      <c r="B187" s="5" t="s">
        <v>72</v>
      </c>
      <c r="C187" s="6" t="n">
        <v>9519378</v>
      </c>
      <c r="D187" s="6" t="n">
        <v>6168490.96</v>
      </c>
      <c r="E187" s="6" t="n">
        <v>6168490.96</v>
      </c>
      <c r="F187" s="6" t="n">
        <v>6168490.96</v>
      </c>
      <c r="G187" s="6" t="n">
        <v>0</v>
      </c>
      <c r="H187" s="6" t="n">
        <v>6168490.96</v>
      </c>
      <c r="I187" s="6" t="n">
        <v>0</v>
      </c>
      <c r="J187" s="6" t="n">
        <v>1375243.37</v>
      </c>
      <c r="K187" s="6" t="n">
        <f aca="false">E187-F187</f>
        <v>0</v>
      </c>
      <c r="L187" s="6" t="n">
        <f aca="false">D187-F187</f>
        <v>0</v>
      </c>
      <c r="M187" s="6" t="n">
        <f aca="false">IF(E187=0,0,(F187/E187)*100)</f>
        <v>100</v>
      </c>
      <c r="N187" s="6" t="n">
        <f aca="false">D187-H187</f>
        <v>0</v>
      </c>
      <c r="O187" s="6" t="n">
        <f aca="false">E187-H187</f>
        <v>0</v>
      </c>
      <c r="P187" s="6" t="n">
        <f aca="false">IF(E187=0,0,(H187/E187)*100)</f>
        <v>100</v>
      </c>
    </row>
    <row r="188" customFormat="false" ht="162.5" hidden="false" customHeight="false" outlineLevel="0" collapsed="false">
      <c r="A188" s="7" t="s">
        <v>96</v>
      </c>
      <c r="B188" s="8" t="s">
        <v>97</v>
      </c>
      <c r="C188" s="9" t="n">
        <v>410610</v>
      </c>
      <c r="D188" s="9" t="n">
        <v>208696.22</v>
      </c>
      <c r="E188" s="9" t="n">
        <v>208696.22</v>
      </c>
      <c r="F188" s="9" t="n">
        <v>208696.22</v>
      </c>
      <c r="G188" s="9" t="n">
        <v>0</v>
      </c>
      <c r="H188" s="9" t="n">
        <v>208696.22</v>
      </c>
      <c r="I188" s="9" t="n">
        <v>0</v>
      </c>
      <c r="J188" s="9" t="n">
        <v>60370.1</v>
      </c>
      <c r="K188" s="9" t="n">
        <f aca="false">E188-F188</f>
        <v>0</v>
      </c>
      <c r="L188" s="9" t="n">
        <f aca="false">D188-F188</f>
        <v>0</v>
      </c>
      <c r="M188" s="9" t="n">
        <f aca="false">IF(E188=0,0,(F188/E188)*100)</f>
        <v>100</v>
      </c>
      <c r="N188" s="9" t="n">
        <f aca="false">D188-H188</f>
        <v>0</v>
      </c>
      <c r="O188" s="9" t="n">
        <f aca="false">E188-H188</f>
        <v>0</v>
      </c>
      <c r="P188" s="9" t="n">
        <f aca="false">IF(E188=0,0,(H188/E188)*100)</f>
        <v>100</v>
      </c>
    </row>
    <row r="189" customFormat="false" ht="12.5" hidden="false" customHeight="false" outlineLevel="0" collapsed="false">
      <c r="A189" s="4" t="s">
        <v>21</v>
      </c>
      <c r="B189" s="5" t="s">
        <v>22</v>
      </c>
      <c r="C189" s="6" t="n">
        <v>410610</v>
      </c>
      <c r="D189" s="6" t="n">
        <v>208696.22</v>
      </c>
      <c r="E189" s="6" t="n">
        <v>208696.22</v>
      </c>
      <c r="F189" s="6" t="n">
        <v>208696.22</v>
      </c>
      <c r="G189" s="6" t="n">
        <v>0</v>
      </c>
      <c r="H189" s="6" t="n">
        <v>208696.22</v>
      </c>
      <c r="I189" s="6" t="n">
        <v>0</v>
      </c>
      <c r="J189" s="6" t="n">
        <v>60370.1</v>
      </c>
      <c r="K189" s="6" t="n">
        <f aca="false">E189-F189</f>
        <v>0</v>
      </c>
      <c r="L189" s="6" t="n">
        <f aca="false">D189-F189</f>
        <v>0</v>
      </c>
      <c r="M189" s="6" t="n">
        <f aca="false">IF(E189=0,0,(F189/E189)*100)</f>
        <v>100</v>
      </c>
      <c r="N189" s="6" t="n">
        <f aca="false">D189-H189</f>
        <v>0</v>
      </c>
      <c r="O189" s="6" t="n">
        <f aca="false">E189-H189</f>
        <v>0</v>
      </c>
      <c r="P189" s="6" t="n">
        <f aca="false">IF(E189=0,0,(H189/E189)*100)</f>
        <v>100</v>
      </c>
    </row>
    <row r="190" customFormat="false" ht="12.5" hidden="false" customHeight="false" outlineLevel="0" collapsed="false">
      <c r="A190" s="4" t="s">
        <v>69</v>
      </c>
      <c r="B190" s="5" t="s">
        <v>70</v>
      </c>
      <c r="C190" s="6" t="n">
        <v>410610</v>
      </c>
      <c r="D190" s="6" t="n">
        <v>208696.22</v>
      </c>
      <c r="E190" s="6" t="n">
        <v>208696.22</v>
      </c>
      <c r="F190" s="6" t="n">
        <v>208696.22</v>
      </c>
      <c r="G190" s="6" t="n">
        <v>0</v>
      </c>
      <c r="H190" s="6" t="n">
        <v>208696.22</v>
      </c>
      <c r="I190" s="6" t="n">
        <v>0</v>
      </c>
      <c r="J190" s="6" t="n">
        <v>60370.1</v>
      </c>
      <c r="K190" s="6" t="n">
        <f aca="false">E190-F190</f>
        <v>0</v>
      </c>
      <c r="L190" s="6" t="n">
        <f aca="false">D190-F190</f>
        <v>0</v>
      </c>
      <c r="M190" s="6" t="n">
        <f aca="false">IF(E190=0,0,(F190/E190)*100)</f>
        <v>100</v>
      </c>
      <c r="N190" s="6" t="n">
        <f aca="false">D190-H190</f>
        <v>0</v>
      </c>
      <c r="O190" s="6" t="n">
        <f aca="false">E190-H190</f>
        <v>0</v>
      </c>
      <c r="P190" s="6" t="n">
        <f aca="false">IF(E190=0,0,(H190/E190)*100)</f>
        <v>100</v>
      </c>
    </row>
    <row r="191" customFormat="false" ht="12.5" hidden="false" customHeight="false" outlineLevel="0" collapsed="false">
      <c r="A191" s="4" t="s">
        <v>71</v>
      </c>
      <c r="B191" s="5" t="s">
        <v>72</v>
      </c>
      <c r="C191" s="6" t="n">
        <v>410610</v>
      </c>
      <c r="D191" s="6" t="n">
        <v>208696.22</v>
      </c>
      <c r="E191" s="6" t="n">
        <v>208696.22</v>
      </c>
      <c r="F191" s="6" t="n">
        <v>208696.22</v>
      </c>
      <c r="G191" s="6" t="n">
        <v>0</v>
      </c>
      <c r="H191" s="6" t="n">
        <v>208696.22</v>
      </c>
      <c r="I191" s="6" t="n">
        <v>0</v>
      </c>
      <c r="J191" s="6" t="n">
        <v>60370.1</v>
      </c>
      <c r="K191" s="6" t="n">
        <f aca="false">E191-F191</f>
        <v>0</v>
      </c>
      <c r="L191" s="6" t="n">
        <f aca="false">D191-F191</f>
        <v>0</v>
      </c>
      <c r="M191" s="6" t="n">
        <f aca="false">IF(E191=0,0,(F191/E191)*100)</f>
        <v>100</v>
      </c>
      <c r="N191" s="6" t="n">
        <f aca="false">D191-H191</f>
        <v>0</v>
      </c>
      <c r="O191" s="6" t="n">
        <f aca="false">E191-H191</f>
        <v>0</v>
      </c>
      <c r="P191" s="6" t="n">
        <f aca="false">IF(E191=0,0,(H191/E191)*100)</f>
        <v>100</v>
      </c>
    </row>
    <row r="192" customFormat="false" ht="150" hidden="false" customHeight="false" outlineLevel="0" collapsed="false">
      <c r="A192" s="7" t="s">
        <v>98</v>
      </c>
      <c r="B192" s="8" t="s">
        <v>99</v>
      </c>
      <c r="C192" s="9" t="n">
        <v>266077</v>
      </c>
      <c r="D192" s="9" t="n">
        <v>121284.7</v>
      </c>
      <c r="E192" s="9" t="n">
        <v>121284.7</v>
      </c>
      <c r="F192" s="9" t="n">
        <v>121284.7</v>
      </c>
      <c r="G192" s="9" t="n">
        <v>0</v>
      </c>
      <c r="H192" s="9" t="n">
        <v>121284.7</v>
      </c>
      <c r="I192" s="9" t="n">
        <v>0</v>
      </c>
      <c r="J192" s="9" t="n">
        <v>29338.47</v>
      </c>
      <c r="K192" s="9" t="n">
        <f aca="false">E192-F192</f>
        <v>0</v>
      </c>
      <c r="L192" s="9" t="n">
        <f aca="false">D192-F192</f>
        <v>0</v>
      </c>
      <c r="M192" s="9" t="n">
        <f aca="false">IF(E192=0,0,(F192/E192)*100)</f>
        <v>100</v>
      </c>
      <c r="N192" s="9" t="n">
        <f aca="false">D192-H192</f>
        <v>0</v>
      </c>
      <c r="O192" s="9" t="n">
        <f aca="false">E192-H192</f>
        <v>0</v>
      </c>
      <c r="P192" s="9" t="n">
        <f aca="false">IF(E192=0,0,(H192/E192)*100)</f>
        <v>100</v>
      </c>
    </row>
    <row r="193" customFormat="false" ht="12.5" hidden="false" customHeight="false" outlineLevel="0" collapsed="false">
      <c r="A193" s="4" t="s">
        <v>21</v>
      </c>
      <c r="B193" s="5" t="s">
        <v>22</v>
      </c>
      <c r="C193" s="6" t="n">
        <v>266077</v>
      </c>
      <c r="D193" s="6" t="n">
        <v>121284.7</v>
      </c>
      <c r="E193" s="6" t="n">
        <v>121284.7</v>
      </c>
      <c r="F193" s="6" t="n">
        <v>121284.7</v>
      </c>
      <c r="G193" s="6" t="n">
        <v>0</v>
      </c>
      <c r="H193" s="6" t="n">
        <v>121284.7</v>
      </c>
      <c r="I193" s="6" t="n">
        <v>0</v>
      </c>
      <c r="J193" s="6" t="n">
        <v>29338.47</v>
      </c>
      <c r="K193" s="6" t="n">
        <f aca="false">E193-F193</f>
        <v>0</v>
      </c>
      <c r="L193" s="6" t="n">
        <f aca="false">D193-F193</f>
        <v>0</v>
      </c>
      <c r="M193" s="6" t="n">
        <f aca="false">IF(E193=0,0,(F193/E193)*100)</f>
        <v>100</v>
      </c>
      <c r="N193" s="6" t="n">
        <f aca="false">D193-H193</f>
        <v>0</v>
      </c>
      <c r="O193" s="6" t="n">
        <f aca="false">E193-H193</f>
        <v>0</v>
      </c>
      <c r="P193" s="6" t="n">
        <f aca="false">IF(E193=0,0,(H193/E193)*100)</f>
        <v>100</v>
      </c>
    </row>
    <row r="194" customFormat="false" ht="12.5" hidden="false" customHeight="false" outlineLevel="0" collapsed="false">
      <c r="A194" s="4" t="s">
        <v>69</v>
      </c>
      <c r="B194" s="5" t="s">
        <v>70</v>
      </c>
      <c r="C194" s="6" t="n">
        <v>266077</v>
      </c>
      <c r="D194" s="6" t="n">
        <v>121284.7</v>
      </c>
      <c r="E194" s="6" t="n">
        <v>121284.7</v>
      </c>
      <c r="F194" s="6" t="n">
        <v>121284.7</v>
      </c>
      <c r="G194" s="6" t="n">
        <v>0</v>
      </c>
      <c r="H194" s="6" t="n">
        <v>121284.7</v>
      </c>
      <c r="I194" s="6" t="n">
        <v>0</v>
      </c>
      <c r="J194" s="6" t="n">
        <v>29338.47</v>
      </c>
      <c r="K194" s="6" t="n">
        <f aca="false">E194-F194</f>
        <v>0</v>
      </c>
      <c r="L194" s="6" t="n">
        <f aca="false">D194-F194</f>
        <v>0</v>
      </c>
      <c r="M194" s="6" t="n">
        <f aca="false">IF(E194=0,0,(F194/E194)*100)</f>
        <v>100</v>
      </c>
      <c r="N194" s="6" t="n">
        <f aca="false">D194-H194</f>
        <v>0</v>
      </c>
      <c r="O194" s="6" t="n">
        <f aca="false">E194-H194</f>
        <v>0</v>
      </c>
      <c r="P194" s="6" t="n">
        <f aca="false">IF(E194=0,0,(H194/E194)*100)</f>
        <v>100</v>
      </c>
    </row>
    <row r="195" customFormat="false" ht="12.5" hidden="false" customHeight="false" outlineLevel="0" collapsed="false">
      <c r="A195" s="4" t="s">
        <v>71</v>
      </c>
      <c r="B195" s="5" t="s">
        <v>72</v>
      </c>
      <c r="C195" s="6" t="n">
        <v>266077</v>
      </c>
      <c r="D195" s="6" t="n">
        <v>121284.7</v>
      </c>
      <c r="E195" s="6" t="n">
        <v>121284.7</v>
      </c>
      <c r="F195" s="6" t="n">
        <v>121284.7</v>
      </c>
      <c r="G195" s="6" t="n">
        <v>0</v>
      </c>
      <c r="H195" s="6" t="n">
        <v>121284.7</v>
      </c>
      <c r="I195" s="6" t="n">
        <v>0</v>
      </c>
      <c r="J195" s="6" t="n">
        <v>29338.47</v>
      </c>
      <c r="K195" s="6" t="n">
        <f aca="false">E195-F195</f>
        <v>0</v>
      </c>
      <c r="L195" s="6" t="n">
        <f aca="false">D195-F195</f>
        <v>0</v>
      </c>
      <c r="M195" s="6" t="n">
        <f aca="false">IF(E195=0,0,(F195/E195)*100)</f>
        <v>100</v>
      </c>
      <c r="N195" s="6" t="n">
        <f aca="false">D195-H195</f>
        <v>0</v>
      </c>
      <c r="O195" s="6" t="n">
        <f aca="false">E195-H195</f>
        <v>0</v>
      </c>
      <c r="P195" s="6" t="n">
        <f aca="false">IF(E195=0,0,(H195/E195)*100)</f>
        <v>100</v>
      </c>
    </row>
    <row r="196" customFormat="false" ht="150" hidden="false" customHeight="false" outlineLevel="0" collapsed="false">
      <c r="A196" s="7" t="s">
        <v>100</v>
      </c>
      <c r="B196" s="8" t="s">
        <v>101</v>
      </c>
      <c r="C196" s="9" t="n">
        <v>1224349</v>
      </c>
      <c r="D196" s="9" t="n">
        <v>619945</v>
      </c>
      <c r="E196" s="9" t="n">
        <v>619945</v>
      </c>
      <c r="F196" s="9" t="n">
        <v>619945</v>
      </c>
      <c r="G196" s="9" t="n">
        <v>0</v>
      </c>
      <c r="H196" s="9" t="n">
        <v>619945</v>
      </c>
      <c r="I196" s="9" t="n">
        <v>0</v>
      </c>
      <c r="J196" s="9" t="n">
        <v>106476.48</v>
      </c>
      <c r="K196" s="9" t="n">
        <f aca="false">E196-F196</f>
        <v>0</v>
      </c>
      <c r="L196" s="9" t="n">
        <f aca="false">D196-F196</f>
        <v>0</v>
      </c>
      <c r="M196" s="9" t="n">
        <f aca="false">IF(E196=0,0,(F196/E196)*100)</f>
        <v>100</v>
      </c>
      <c r="N196" s="9" t="n">
        <f aca="false">D196-H196</f>
        <v>0</v>
      </c>
      <c r="O196" s="9" t="n">
        <f aca="false">E196-H196</f>
        <v>0</v>
      </c>
      <c r="P196" s="9" t="n">
        <f aca="false">IF(E196=0,0,(H196/E196)*100)</f>
        <v>100</v>
      </c>
    </row>
    <row r="197" customFormat="false" ht="12.5" hidden="false" customHeight="false" outlineLevel="0" collapsed="false">
      <c r="A197" s="4" t="s">
        <v>21</v>
      </c>
      <c r="B197" s="5" t="s">
        <v>22</v>
      </c>
      <c r="C197" s="6" t="n">
        <v>1224349</v>
      </c>
      <c r="D197" s="6" t="n">
        <v>619945</v>
      </c>
      <c r="E197" s="6" t="n">
        <v>619945</v>
      </c>
      <c r="F197" s="6" t="n">
        <v>619945</v>
      </c>
      <c r="G197" s="6" t="n">
        <v>0</v>
      </c>
      <c r="H197" s="6" t="n">
        <v>619945</v>
      </c>
      <c r="I197" s="6" t="n">
        <v>0</v>
      </c>
      <c r="J197" s="6" t="n">
        <v>106476.48</v>
      </c>
      <c r="K197" s="6" t="n">
        <f aca="false">E197-F197</f>
        <v>0</v>
      </c>
      <c r="L197" s="6" t="n">
        <f aca="false">D197-F197</f>
        <v>0</v>
      </c>
      <c r="M197" s="6" t="n">
        <f aca="false">IF(E197=0,0,(F197/E197)*100)</f>
        <v>100</v>
      </c>
      <c r="N197" s="6" t="n">
        <f aca="false">D197-H197</f>
        <v>0</v>
      </c>
      <c r="O197" s="6" t="n">
        <f aca="false">E197-H197</f>
        <v>0</v>
      </c>
      <c r="P197" s="6" t="n">
        <f aca="false">IF(E197=0,0,(H197/E197)*100)</f>
        <v>100</v>
      </c>
    </row>
    <row r="198" customFormat="false" ht="12.5" hidden="false" customHeight="false" outlineLevel="0" collapsed="false">
      <c r="A198" s="4" t="s">
        <v>69</v>
      </c>
      <c r="B198" s="5" t="s">
        <v>70</v>
      </c>
      <c r="C198" s="6" t="n">
        <v>1224349</v>
      </c>
      <c r="D198" s="6" t="n">
        <v>619945</v>
      </c>
      <c r="E198" s="6" t="n">
        <v>619945</v>
      </c>
      <c r="F198" s="6" t="n">
        <v>619945</v>
      </c>
      <c r="G198" s="6" t="n">
        <v>0</v>
      </c>
      <c r="H198" s="6" t="n">
        <v>619945</v>
      </c>
      <c r="I198" s="6" t="n">
        <v>0</v>
      </c>
      <c r="J198" s="6" t="n">
        <v>106476.48</v>
      </c>
      <c r="K198" s="6" t="n">
        <f aca="false">E198-F198</f>
        <v>0</v>
      </c>
      <c r="L198" s="6" t="n">
        <f aca="false">D198-F198</f>
        <v>0</v>
      </c>
      <c r="M198" s="6" t="n">
        <f aca="false">IF(E198=0,0,(F198/E198)*100)</f>
        <v>100</v>
      </c>
      <c r="N198" s="6" t="n">
        <f aca="false">D198-H198</f>
        <v>0</v>
      </c>
      <c r="O198" s="6" t="n">
        <f aca="false">E198-H198</f>
        <v>0</v>
      </c>
      <c r="P198" s="6" t="n">
        <f aca="false">IF(E198=0,0,(H198/E198)*100)</f>
        <v>100</v>
      </c>
    </row>
    <row r="199" customFormat="false" ht="12.5" hidden="false" customHeight="false" outlineLevel="0" collapsed="false">
      <c r="A199" s="4" t="s">
        <v>71</v>
      </c>
      <c r="B199" s="5" t="s">
        <v>72</v>
      </c>
      <c r="C199" s="6" t="n">
        <v>1224349</v>
      </c>
      <c r="D199" s="6" t="n">
        <v>619945</v>
      </c>
      <c r="E199" s="6" t="n">
        <v>619945</v>
      </c>
      <c r="F199" s="6" t="n">
        <v>619945</v>
      </c>
      <c r="G199" s="6" t="n">
        <v>0</v>
      </c>
      <c r="H199" s="6" t="n">
        <v>619945</v>
      </c>
      <c r="I199" s="6" t="n">
        <v>0</v>
      </c>
      <c r="J199" s="6" t="n">
        <v>106476.48</v>
      </c>
      <c r="K199" s="6" t="n">
        <f aca="false">E199-F199</f>
        <v>0</v>
      </c>
      <c r="L199" s="6" t="n">
        <f aca="false">D199-F199</f>
        <v>0</v>
      </c>
      <c r="M199" s="6" t="n">
        <f aca="false">IF(E199=0,0,(F199/E199)*100)</f>
        <v>100</v>
      </c>
      <c r="N199" s="6" t="n">
        <f aca="false">D199-H199</f>
        <v>0</v>
      </c>
      <c r="O199" s="6" t="n">
        <f aca="false">E199-H199</f>
        <v>0</v>
      </c>
      <c r="P199" s="6" t="n">
        <f aca="false">IF(E199=0,0,(H199/E199)*100)</f>
        <v>100</v>
      </c>
    </row>
    <row r="200" customFormat="false" ht="50" hidden="false" customHeight="false" outlineLevel="0" collapsed="false">
      <c r="A200" s="7" t="s">
        <v>102</v>
      </c>
      <c r="B200" s="8" t="s">
        <v>103</v>
      </c>
      <c r="C200" s="9" t="n">
        <v>492590</v>
      </c>
      <c r="D200" s="9" t="n">
        <v>267783.33</v>
      </c>
      <c r="E200" s="9" t="n">
        <v>267783.33</v>
      </c>
      <c r="F200" s="9" t="n">
        <v>267783.33</v>
      </c>
      <c r="G200" s="9" t="n">
        <v>0</v>
      </c>
      <c r="H200" s="9" t="n">
        <v>267783.33</v>
      </c>
      <c r="I200" s="9" t="n">
        <v>0</v>
      </c>
      <c r="J200" s="9" t="n">
        <v>68440.34</v>
      </c>
      <c r="K200" s="9" t="n">
        <f aca="false">E200-F200</f>
        <v>0</v>
      </c>
      <c r="L200" s="9" t="n">
        <f aca="false">D200-F200</f>
        <v>0</v>
      </c>
      <c r="M200" s="9" t="n">
        <f aca="false">IF(E200=0,0,(F200/E200)*100)</f>
        <v>100</v>
      </c>
      <c r="N200" s="9" t="n">
        <f aca="false">D200-H200</f>
        <v>0</v>
      </c>
      <c r="O200" s="9" t="n">
        <f aca="false">E200-H200</f>
        <v>0</v>
      </c>
      <c r="P200" s="9" t="n">
        <f aca="false">IF(E200=0,0,(H200/E200)*100)</f>
        <v>100</v>
      </c>
    </row>
    <row r="201" customFormat="false" ht="12.5" hidden="false" customHeight="false" outlineLevel="0" collapsed="false">
      <c r="A201" s="4" t="s">
        <v>21</v>
      </c>
      <c r="B201" s="5" t="s">
        <v>22</v>
      </c>
      <c r="C201" s="6" t="n">
        <v>492590</v>
      </c>
      <c r="D201" s="6" t="n">
        <v>267783.33</v>
      </c>
      <c r="E201" s="6" t="n">
        <v>267783.33</v>
      </c>
      <c r="F201" s="6" t="n">
        <v>267783.33</v>
      </c>
      <c r="G201" s="6" t="n">
        <v>0</v>
      </c>
      <c r="H201" s="6" t="n">
        <v>267783.33</v>
      </c>
      <c r="I201" s="6" t="n">
        <v>0</v>
      </c>
      <c r="J201" s="6" t="n">
        <v>68440.34</v>
      </c>
      <c r="K201" s="6" t="n">
        <f aca="false">E201-F201</f>
        <v>0</v>
      </c>
      <c r="L201" s="6" t="n">
        <f aca="false">D201-F201</f>
        <v>0</v>
      </c>
      <c r="M201" s="6" t="n">
        <f aca="false">IF(E201=0,0,(F201/E201)*100)</f>
        <v>100</v>
      </c>
      <c r="N201" s="6" t="n">
        <f aca="false">D201-H201</f>
        <v>0</v>
      </c>
      <c r="O201" s="6" t="n">
        <f aca="false">E201-H201</f>
        <v>0</v>
      </c>
      <c r="P201" s="6" t="n">
        <f aca="false">IF(E201=0,0,(H201/E201)*100)</f>
        <v>100</v>
      </c>
    </row>
    <row r="202" customFormat="false" ht="12.5" hidden="false" customHeight="false" outlineLevel="0" collapsed="false">
      <c r="A202" s="4" t="s">
        <v>69</v>
      </c>
      <c r="B202" s="5" t="s">
        <v>70</v>
      </c>
      <c r="C202" s="6" t="n">
        <v>492590</v>
      </c>
      <c r="D202" s="6" t="n">
        <v>267783.33</v>
      </c>
      <c r="E202" s="6" t="n">
        <v>267783.33</v>
      </c>
      <c r="F202" s="6" t="n">
        <v>267783.33</v>
      </c>
      <c r="G202" s="6" t="n">
        <v>0</v>
      </c>
      <c r="H202" s="6" t="n">
        <v>267783.33</v>
      </c>
      <c r="I202" s="6" t="n">
        <v>0</v>
      </c>
      <c r="J202" s="6" t="n">
        <v>68440.34</v>
      </c>
      <c r="K202" s="6" t="n">
        <f aca="false">E202-F202</f>
        <v>0</v>
      </c>
      <c r="L202" s="6" t="n">
        <f aca="false">D202-F202</f>
        <v>0</v>
      </c>
      <c r="M202" s="6" t="n">
        <f aca="false">IF(E202=0,0,(F202/E202)*100)</f>
        <v>100</v>
      </c>
      <c r="N202" s="6" t="n">
        <f aca="false">D202-H202</f>
        <v>0</v>
      </c>
      <c r="O202" s="6" t="n">
        <f aca="false">E202-H202</f>
        <v>0</v>
      </c>
      <c r="P202" s="6" t="n">
        <f aca="false">IF(E202=0,0,(H202/E202)*100)</f>
        <v>100</v>
      </c>
    </row>
    <row r="203" customFormat="false" ht="12.5" hidden="false" customHeight="false" outlineLevel="0" collapsed="false">
      <c r="A203" s="4" t="s">
        <v>71</v>
      </c>
      <c r="B203" s="5" t="s">
        <v>72</v>
      </c>
      <c r="C203" s="6" t="n">
        <v>492590</v>
      </c>
      <c r="D203" s="6" t="n">
        <v>267783.33</v>
      </c>
      <c r="E203" s="6" t="n">
        <v>267783.33</v>
      </c>
      <c r="F203" s="6" t="n">
        <v>267783.33</v>
      </c>
      <c r="G203" s="6" t="n">
        <v>0</v>
      </c>
      <c r="H203" s="6" t="n">
        <v>267783.33</v>
      </c>
      <c r="I203" s="6" t="n">
        <v>0</v>
      </c>
      <c r="J203" s="6" t="n">
        <v>68440.34</v>
      </c>
      <c r="K203" s="6" t="n">
        <f aca="false">E203-F203</f>
        <v>0</v>
      </c>
      <c r="L203" s="6" t="n">
        <f aca="false">D203-F203</f>
        <v>0</v>
      </c>
      <c r="M203" s="6" t="n">
        <f aca="false">IF(E203=0,0,(F203/E203)*100)</f>
        <v>100</v>
      </c>
      <c r="N203" s="6" t="n">
        <f aca="false">D203-H203</f>
        <v>0</v>
      </c>
      <c r="O203" s="6" t="n">
        <f aca="false">E203-H203</f>
        <v>0</v>
      </c>
      <c r="P203" s="6" t="n">
        <f aca="false">IF(E203=0,0,(H203/E203)*100)</f>
        <v>100</v>
      </c>
    </row>
    <row r="204" customFormat="false" ht="62.5" hidden="false" customHeight="false" outlineLevel="0" collapsed="false">
      <c r="A204" s="7" t="s">
        <v>104</v>
      </c>
      <c r="B204" s="8" t="s">
        <v>105</v>
      </c>
      <c r="C204" s="9" t="n">
        <v>103393703</v>
      </c>
      <c r="D204" s="9" t="n">
        <v>142555653.79</v>
      </c>
      <c r="E204" s="9" t="n">
        <v>142555653.79</v>
      </c>
      <c r="F204" s="9" t="n">
        <v>142553653.64</v>
      </c>
      <c r="G204" s="9" t="n">
        <v>0</v>
      </c>
      <c r="H204" s="9" t="n">
        <v>142553653.64</v>
      </c>
      <c r="I204" s="9" t="n">
        <v>0</v>
      </c>
      <c r="J204" s="9" t="n">
        <v>27994047.94</v>
      </c>
      <c r="K204" s="9" t="n">
        <f aca="false">E204-F204</f>
        <v>2000.15000000596</v>
      </c>
      <c r="L204" s="9" t="n">
        <f aca="false">D204-F204</f>
        <v>2000.15000000596</v>
      </c>
      <c r="M204" s="9" t="n">
        <f aca="false">IF(E204=0,0,(F204/E204)*100)</f>
        <v>99.9985969339364</v>
      </c>
      <c r="N204" s="9" t="n">
        <f aca="false">D204-H204</f>
        <v>2000.15000000596</v>
      </c>
      <c r="O204" s="9" t="n">
        <f aca="false">E204-H204</f>
        <v>2000.15000000596</v>
      </c>
      <c r="P204" s="9" t="n">
        <f aca="false">IF(E204=0,0,(H204/E204)*100)</f>
        <v>99.9985969339364</v>
      </c>
    </row>
    <row r="205" customFormat="false" ht="12.5" hidden="false" customHeight="false" outlineLevel="0" collapsed="false">
      <c r="A205" s="4" t="s">
        <v>21</v>
      </c>
      <c r="B205" s="5" t="s">
        <v>22</v>
      </c>
      <c r="C205" s="6" t="n">
        <v>103393703</v>
      </c>
      <c r="D205" s="6" t="n">
        <v>142555653.79</v>
      </c>
      <c r="E205" s="6" t="n">
        <v>142555653.79</v>
      </c>
      <c r="F205" s="6" t="n">
        <v>142553653.64</v>
      </c>
      <c r="G205" s="6" t="n">
        <v>0</v>
      </c>
      <c r="H205" s="6" t="n">
        <v>142553653.64</v>
      </c>
      <c r="I205" s="6" t="n">
        <v>0</v>
      </c>
      <c r="J205" s="6" t="n">
        <v>27994047.94</v>
      </c>
      <c r="K205" s="6" t="n">
        <f aca="false">E205-F205</f>
        <v>2000.15000000596</v>
      </c>
      <c r="L205" s="6" t="n">
        <f aca="false">D205-F205</f>
        <v>2000.15000000596</v>
      </c>
      <c r="M205" s="6" t="n">
        <f aca="false">IF(E205=0,0,(F205/E205)*100)</f>
        <v>99.9985969339364</v>
      </c>
      <c r="N205" s="6" t="n">
        <f aca="false">D205-H205</f>
        <v>2000.15000000596</v>
      </c>
      <c r="O205" s="6" t="n">
        <f aca="false">E205-H205</f>
        <v>2000.15000000596</v>
      </c>
      <c r="P205" s="6" t="n">
        <f aca="false">IF(E205=0,0,(H205/E205)*100)</f>
        <v>99.9985969339364</v>
      </c>
    </row>
    <row r="206" customFormat="false" ht="25" hidden="false" customHeight="false" outlineLevel="0" collapsed="false">
      <c r="A206" s="4" t="s">
        <v>31</v>
      </c>
      <c r="B206" s="5" t="s">
        <v>32</v>
      </c>
      <c r="C206" s="6" t="n">
        <v>0</v>
      </c>
      <c r="D206" s="6" t="n">
        <v>501.28</v>
      </c>
      <c r="E206" s="6" t="n">
        <v>501.28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501.28</v>
      </c>
      <c r="K206" s="6" t="n">
        <f aca="false">E206-F206</f>
        <v>501.28</v>
      </c>
      <c r="L206" s="6" t="n">
        <f aca="false">D206-F206</f>
        <v>501.28</v>
      </c>
      <c r="M206" s="6" t="n">
        <f aca="false">IF(E206=0,0,(F206/E206)*100)</f>
        <v>0</v>
      </c>
      <c r="N206" s="6" t="n">
        <f aca="false">D206-H206</f>
        <v>501.28</v>
      </c>
      <c r="O206" s="6" t="n">
        <f aca="false">E206-H206</f>
        <v>501.28</v>
      </c>
      <c r="P206" s="6" t="n">
        <f aca="false">IF(E206=0,0,(H206/E206)*100)</f>
        <v>0</v>
      </c>
    </row>
    <row r="207" customFormat="false" ht="25" hidden="false" customHeight="false" outlineLevel="0" collapsed="false">
      <c r="A207" s="4" t="s">
        <v>35</v>
      </c>
      <c r="B207" s="5" t="s">
        <v>36</v>
      </c>
      <c r="C207" s="6" t="n">
        <v>0</v>
      </c>
      <c r="D207" s="6" t="n">
        <v>501.28</v>
      </c>
      <c r="E207" s="6" t="n">
        <v>501.28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501.28</v>
      </c>
      <c r="K207" s="6" t="n">
        <f aca="false">E207-F207</f>
        <v>501.28</v>
      </c>
      <c r="L207" s="6" t="n">
        <f aca="false">D207-F207</f>
        <v>501.28</v>
      </c>
      <c r="M207" s="6" t="n">
        <f aca="false">IF(E207=0,0,(F207/E207)*100)</f>
        <v>0</v>
      </c>
      <c r="N207" s="6" t="n">
        <f aca="false">D207-H207</f>
        <v>501.28</v>
      </c>
      <c r="O207" s="6" t="n">
        <f aca="false">E207-H207</f>
        <v>501.28</v>
      </c>
      <c r="P207" s="6" t="n">
        <f aca="false">IF(E207=0,0,(H207/E207)*100)</f>
        <v>0</v>
      </c>
    </row>
    <row r="208" customFormat="false" ht="12.5" hidden="false" customHeight="false" outlineLevel="0" collapsed="false">
      <c r="A208" s="4" t="s">
        <v>69</v>
      </c>
      <c r="B208" s="5" t="s">
        <v>70</v>
      </c>
      <c r="C208" s="6" t="n">
        <v>103393703</v>
      </c>
      <c r="D208" s="6" t="n">
        <v>142555152.51</v>
      </c>
      <c r="E208" s="6" t="n">
        <v>142555152.51</v>
      </c>
      <c r="F208" s="6" t="n">
        <v>142553653.64</v>
      </c>
      <c r="G208" s="6" t="n">
        <v>0</v>
      </c>
      <c r="H208" s="6" t="n">
        <v>142553653.64</v>
      </c>
      <c r="I208" s="6" t="n">
        <v>0</v>
      </c>
      <c r="J208" s="6" t="n">
        <v>27993546.66</v>
      </c>
      <c r="K208" s="6" t="n">
        <f aca="false">E208-F208</f>
        <v>1498.87000000477</v>
      </c>
      <c r="L208" s="6" t="n">
        <f aca="false">D208-F208</f>
        <v>1498.87000000477</v>
      </c>
      <c r="M208" s="6" t="n">
        <f aca="false">IF(E208=0,0,(F208/E208)*100)</f>
        <v>99.9989485683445</v>
      </c>
      <c r="N208" s="6" t="n">
        <f aca="false">D208-H208</f>
        <v>1498.87000000477</v>
      </c>
      <c r="O208" s="6" t="n">
        <f aca="false">E208-H208</f>
        <v>1498.87000000477</v>
      </c>
      <c r="P208" s="6" t="n">
        <f aca="false">IF(E208=0,0,(H208/E208)*100)</f>
        <v>99.9989485683445</v>
      </c>
    </row>
    <row r="209" customFormat="false" ht="12.5" hidden="false" customHeight="false" outlineLevel="0" collapsed="false">
      <c r="A209" s="4" t="s">
        <v>71</v>
      </c>
      <c r="B209" s="5" t="s">
        <v>72</v>
      </c>
      <c r="C209" s="6" t="n">
        <v>103393703</v>
      </c>
      <c r="D209" s="6" t="n">
        <v>142555152.51</v>
      </c>
      <c r="E209" s="6" t="n">
        <v>142555152.51</v>
      </c>
      <c r="F209" s="6" t="n">
        <v>142553653.64</v>
      </c>
      <c r="G209" s="6" t="n">
        <v>0</v>
      </c>
      <c r="H209" s="6" t="n">
        <v>142553653.64</v>
      </c>
      <c r="I209" s="6" t="n">
        <v>0</v>
      </c>
      <c r="J209" s="6" t="n">
        <v>27993546.66</v>
      </c>
      <c r="K209" s="6" t="n">
        <f aca="false">E209-F209</f>
        <v>1498.87000000477</v>
      </c>
      <c r="L209" s="6" t="n">
        <f aca="false">D209-F209</f>
        <v>1498.87000000477</v>
      </c>
      <c r="M209" s="6" t="n">
        <f aca="false">IF(E209=0,0,(F209/E209)*100)</f>
        <v>99.9989485683445</v>
      </c>
      <c r="N209" s="6" t="n">
        <f aca="false">D209-H209</f>
        <v>1498.87000000477</v>
      </c>
      <c r="O209" s="6" t="n">
        <f aca="false">E209-H209</f>
        <v>1498.87000000477</v>
      </c>
      <c r="P209" s="6" t="n">
        <f aca="false">IF(E209=0,0,(H209/E209)*100)</f>
        <v>99.9989485683445</v>
      </c>
    </row>
    <row r="210" customFormat="false" ht="150" hidden="false" customHeight="false" outlineLevel="0" collapsed="false">
      <c r="A210" s="7" t="s">
        <v>106</v>
      </c>
      <c r="B210" s="8" t="s">
        <v>107</v>
      </c>
      <c r="C210" s="9" t="n">
        <v>53550</v>
      </c>
      <c r="D210" s="9" t="n">
        <v>44959.25</v>
      </c>
      <c r="E210" s="9" t="n">
        <v>8107.5</v>
      </c>
      <c r="F210" s="9" t="n">
        <v>8107.5</v>
      </c>
      <c r="G210" s="9" t="n">
        <v>0</v>
      </c>
      <c r="H210" s="9" t="n">
        <v>8107.5</v>
      </c>
      <c r="I210" s="9" t="n">
        <v>0</v>
      </c>
      <c r="J210" s="9" t="n">
        <v>52536.6</v>
      </c>
      <c r="K210" s="9" t="n">
        <f aca="false">E210-F210</f>
        <v>0</v>
      </c>
      <c r="L210" s="9" t="n">
        <f aca="false">D210-F210</f>
        <v>36851.75</v>
      </c>
      <c r="M210" s="9" t="n">
        <f aca="false">IF(E210=0,0,(F210/E210)*100)</f>
        <v>100</v>
      </c>
      <c r="N210" s="9" t="n">
        <f aca="false">D210-H210</f>
        <v>36851.75</v>
      </c>
      <c r="O210" s="9" t="n">
        <f aca="false">E210-H210</f>
        <v>0</v>
      </c>
      <c r="P210" s="9" t="n">
        <f aca="false">IF(E210=0,0,(H210/E210)*100)</f>
        <v>100</v>
      </c>
    </row>
    <row r="211" customFormat="false" ht="12.5" hidden="false" customHeight="false" outlineLevel="0" collapsed="false">
      <c r="A211" s="4" t="s">
        <v>21</v>
      </c>
      <c r="B211" s="5" t="s">
        <v>22</v>
      </c>
      <c r="C211" s="6" t="n">
        <v>53550</v>
      </c>
      <c r="D211" s="6" t="n">
        <v>44959.25</v>
      </c>
      <c r="E211" s="6" t="n">
        <v>8107.5</v>
      </c>
      <c r="F211" s="6" t="n">
        <v>8107.5</v>
      </c>
      <c r="G211" s="6" t="n">
        <v>0</v>
      </c>
      <c r="H211" s="6" t="n">
        <v>8107.5</v>
      </c>
      <c r="I211" s="6" t="n">
        <v>0</v>
      </c>
      <c r="J211" s="6" t="n">
        <v>52536.6</v>
      </c>
      <c r="K211" s="6" t="n">
        <f aca="false">E211-F211</f>
        <v>0</v>
      </c>
      <c r="L211" s="6" t="n">
        <f aca="false">D211-F211</f>
        <v>36851.75</v>
      </c>
      <c r="M211" s="6" t="n">
        <f aca="false">IF(E211=0,0,(F211/E211)*100)</f>
        <v>100</v>
      </c>
      <c r="N211" s="6" t="n">
        <f aca="false">D211-H211</f>
        <v>36851.75</v>
      </c>
      <c r="O211" s="6" t="n">
        <f aca="false">E211-H211</f>
        <v>0</v>
      </c>
      <c r="P211" s="6" t="n">
        <f aca="false">IF(E211=0,0,(H211/E211)*100)</f>
        <v>100</v>
      </c>
    </row>
    <row r="212" customFormat="false" ht="12.5" hidden="false" customHeight="false" outlineLevel="0" collapsed="false">
      <c r="A212" s="4" t="s">
        <v>69</v>
      </c>
      <c r="B212" s="5" t="s">
        <v>70</v>
      </c>
      <c r="C212" s="6" t="n">
        <v>53550</v>
      </c>
      <c r="D212" s="6" t="n">
        <v>44959.25</v>
      </c>
      <c r="E212" s="6" t="n">
        <v>8107.5</v>
      </c>
      <c r="F212" s="6" t="n">
        <v>8107.5</v>
      </c>
      <c r="G212" s="6" t="n">
        <v>0</v>
      </c>
      <c r="H212" s="6" t="n">
        <v>8107.5</v>
      </c>
      <c r="I212" s="6" t="n">
        <v>0</v>
      </c>
      <c r="J212" s="6" t="n">
        <v>52536.6</v>
      </c>
      <c r="K212" s="6" t="n">
        <f aca="false">E212-F212</f>
        <v>0</v>
      </c>
      <c r="L212" s="6" t="n">
        <f aca="false">D212-F212</f>
        <v>36851.75</v>
      </c>
      <c r="M212" s="6" t="n">
        <f aca="false">IF(E212=0,0,(F212/E212)*100)</f>
        <v>100</v>
      </c>
      <c r="N212" s="6" t="n">
        <f aca="false">D212-H212</f>
        <v>36851.75</v>
      </c>
      <c r="O212" s="6" t="n">
        <f aca="false">E212-H212</f>
        <v>0</v>
      </c>
      <c r="P212" s="6" t="n">
        <f aca="false">IF(E212=0,0,(H212/E212)*100)</f>
        <v>100</v>
      </c>
    </row>
    <row r="213" customFormat="false" ht="12.5" hidden="false" customHeight="false" outlineLevel="0" collapsed="false">
      <c r="A213" s="4" t="s">
        <v>71</v>
      </c>
      <c r="B213" s="5" t="s">
        <v>72</v>
      </c>
      <c r="C213" s="6" t="n">
        <v>53550</v>
      </c>
      <c r="D213" s="6" t="n">
        <v>44959.25</v>
      </c>
      <c r="E213" s="6" t="n">
        <v>8107.5</v>
      </c>
      <c r="F213" s="6" t="n">
        <v>8107.5</v>
      </c>
      <c r="G213" s="6" t="n">
        <v>0</v>
      </c>
      <c r="H213" s="6" t="n">
        <v>8107.5</v>
      </c>
      <c r="I213" s="6" t="n">
        <v>0</v>
      </c>
      <c r="J213" s="6" t="n">
        <v>52536.6</v>
      </c>
      <c r="K213" s="6" t="n">
        <f aca="false">E213-F213</f>
        <v>0</v>
      </c>
      <c r="L213" s="6" t="n">
        <f aca="false">D213-F213</f>
        <v>36851.75</v>
      </c>
      <c r="M213" s="6" t="n">
        <f aca="false">IF(E213=0,0,(F213/E213)*100)</f>
        <v>100</v>
      </c>
      <c r="N213" s="6" t="n">
        <f aca="false">D213-H213</f>
        <v>36851.75</v>
      </c>
      <c r="O213" s="6" t="n">
        <f aca="false">E213-H213</f>
        <v>0</v>
      </c>
      <c r="P213" s="6" t="n">
        <f aca="false">IF(E213=0,0,(H213/E213)*100)</f>
        <v>100</v>
      </c>
    </row>
    <row r="214" customFormat="false" ht="162.5" hidden="false" customHeight="false" outlineLevel="0" collapsed="false">
      <c r="A214" s="7" t="s">
        <v>108</v>
      </c>
      <c r="B214" s="8" t="s">
        <v>109</v>
      </c>
      <c r="C214" s="9" t="n">
        <v>1000</v>
      </c>
      <c r="D214" s="9" t="n">
        <v>1081</v>
      </c>
      <c r="E214" s="9" t="n">
        <v>1081</v>
      </c>
      <c r="F214" s="9" t="n">
        <v>1081</v>
      </c>
      <c r="G214" s="9" t="n">
        <v>0</v>
      </c>
      <c r="H214" s="9" t="n">
        <v>1081</v>
      </c>
      <c r="I214" s="9" t="n">
        <v>0</v>
      </c>
      <c r="J214" s="9" t="n">
        <v>1081</v>
      </c>
      <c r="K214" s="9" t="n">
        <f aca="false">E214-F214</f>
        <v>0</v>
      </c>
      <c r="L214" s="9" t="n">
        <f aca="false">D214-F214</f>
        <v>0</v>
      </c>
      <c r="M214" s="9" t="n">
        <f aca="false">IF(E214=0,0,(F214/E214)*100)</f>
        <v>100</v>
      </c>
      <c r="N214" s="9" t="n">
        <f aca="false">D214-H214</f>
        <v>0</v>
      </c>
      <c r="O214" s="9" t="n">
        <f aca="false">E214-H214</f>
        <v>0</v>
      </c>
      <c r="P214" s="9" t="n">
        <f aca="false">IF(E214=0,0,(H214/E214)*100)</f>
        <v>100</v>
      </c>
    </row>
    <row r="215" customFormat="false" ht="12.5" hidden="false" customHeight="false" outlineLevel="0" collapsed="false">
      <c r="A215" s="4" t="s">
        <v>21</v>
      </c>
      <c r="B215" s="5" t="s">
        <v>22</v>
      </c>
      <c r="C215" s="6" t="n">
        <v>1000</v>
      </c>
      <c r="D215" s="6" t="n">
        <v>1081</v>
      </c>
      <c r="E215" s="6" t="n">
        <v>1081</v>
      </c>
      <c r="F215" s="6" t="n">
        <v>1081</v>
      </c>
      <c r="G215" s="6" t="n">
        <v>0</v>
      </c>
      <c r="H215" s="6" t="n">
        <v>1081</v>
      </c>
      <c r="I215" s="6" t="n">
        <v>0</v>
      </c>
      <c r="J215" s="6" t="n">
        <v>1081</v>
      </c>
      <c r="K215" s="6" t="n">
        <f aca="false">E215-F215</f>
        <v>0</v>
      </c>
      <c r="L215" s="6" t="n">
        <f aca="false">D215-F215</f>
        <v>0</v>
      </c>
      <c r="M215" s="6" t="n">
        <f aca="false">IF(E215=0,0,(F215/E215)*100)</f>
        <v>100</v>
      </c>
      <c r="N215" s="6" t="n">
        <f aca="false">D215-H215</f>
        <v>0</v>
      </c>
      <c r="O215" s="6" t="n">
        <f aca="false">E215-H215</f>
        <v>0</v>
      </c>
      <c r="P215" s="6" t="n">
        <f aca="false">IF(E215=0,0,(H215/E215)*100)</f>
        <v>100</v>
      </c>
    </row>
    <row r="216" customFormat="false" ht="12.5" hidden="false" customHeight="false" outlineLevel="0" collapsed="false">
      <c r="A216" s="4" t="s">
        <v>69</v>
      </c>
      <c r="B216" s="5" t="s">
        <v>70</v>
      </c>
      <c r="C216" s="6" t="n">
        <v>1000</v>
      </c>
      <c r="D216" s="6" t="n">
        <v>1081</v>
      </c>
      <c r="E216" s="6" t="n">
        <v>1081</v>
      </c>
      <c r="F216" s="6" t="n">
        <v>1081</v>
      </c>
      <c r="G216" s="6" t="n">
        <v>0</v>
      </c>
      <c r="H216" s="6" t="n">
        <v>1081</v>
      </c>
      <c r="I216" s="6" t="n">
        <v>0</v>
      </c>
      <c r="J216" s="6" t="n">
        <v>1081</v>
      </c>
      <c r="K216" s="6" t="n">
        <f aca="false">E216-F216</f>
        <v>0</v>
      </c>
      <c r="L216" s="6" t="n">
        <f aca="false">D216-F216</f>
        <v>0</v>
      </c>
      <c r="M216" s="6" t="n">
        <f aca="false">IF(E216=0,0,(F216/E216)*100)</f>
        <v>100</v>
      </c>
      <c r="N216" s="6" t="n">
        <f aca="false">D216-H216</f>
        <v>0</v>
      </c>
      <c r="O216" s="6" t="n">
        <f aca="false">E216-H216</f>
        <v>0</v>
      </c>
      <c r="P216" s="6" t="n">
        <f aca="false">IF(E216=0,0,(H216/E216)*100)</f>
        <v>100</v>
      </c>
    </row>
    <row r="217" customFormat="false" ht="12.5" hidden="false" customHeight="false" outlineLevel="0" collapsed="false">
      <c r="A217" s="4" t="s">
        <v>71</v>
      </c>
      <c r="B217" s="5" t="s">
        <v>72</v>
      </c>
      <c r="C217" s="6" t="n">
        <v>1000</v>
      </c>
      <c r="D217" s="6" t="n">
        <v>1081</v>
      </c>
      <c r="E217" s="6" t="n">
        <v>1081</v>
      </c>
      <c r="F217" s="6" t="n">
        <v>1081</v>
      </c>
      <c r="G217" s="6" t="n">
        <v>0</v>
      </c>
      <c r="H217" s="6" t="n">
        <v>1081</v>
      </c>
      <c r="I217" s="6" t="n">
        <v>0</v>
      </c>
      <c r="J217" s="6" t="n">
        <v>1081</v>
      </c>
      <c r="K217" s="6" t="n">
        <f aca="false">E217-F217</f>
        <v>0</v>
      </c>
      <c r="L217" s="6" t="n">
        <f aca="false">D217-F217</f>
        <v>0</v>
      </c>
      <c r="M217" s="6" t="n">
        <f aca="false">IF(E217=0,0,(F217/E217)*100)</f>
        <v>100</v>
      </c>
      <c r="N217" s="6" t="n">
        <f aca="false">D217-H217</f>
        <v>0</v>
      </c>
      <c r="O217" s="6" t="n">
        <f aca="false">E217-H217</f>
        <v>0</v>
      </c>
      <c r="P217" s="6" t="n">
        <f aca="false">IF(E217=0,0,(H217/E217)*100)</f>
        <v>100</v>
      </c>
    </row>
    <row r="218" customFormat="false" ht="150" hidden="false" customHeight="false" outlineLevel="0" collapsed="false">
      <c r="A218" s="7" t="s">
        <v>110</v>
      </c>
      <c r="B218" s="8" t="s">
        <v>101</v>
      </c>
      <c r="C218" s="9" t="n">
        <v>4000</v>
      </c>
      <c r="D218" s="9" t="n">
        <v>4324</v>
      </c>
      <c r="E218" s="9" t="n">
        <v>4324</v>
      </c>
      <c r="F218" s="9" t="n">
        <v>4324</v>
      </c>
      <c r="G218" s="9" t="n">
        <v>0</v>
      </c>
      <c r="H218" s="9" t="n">
        <v>4324</v>
      </c>
      <c r="I218" s="9" t="n">
        <v>0</v>
      </c>
      <c r="J218" s="9" t="n">
        <v>0</v>
      </c>
      <c r="K218" s="9" t="n">
        <f aca="false">E218-F218</f>
        <v>0</v>
      </c>
      <c r="L218" s="9" t="n">
        <f aca="false">D218-F218</f>
        <v>0</v>
      </c>
      <c r="M218" s="9" t="n">
        <f aca="false">IF(E218=0,0,(F218/E218)*100)</f>
        <v>100</v>
      </c>
      <c r="N218" s="9" t="n">
        <f aca="false">D218-H218</f>
        <v>0</v>
      </c>
      <c r="O218" s="9" t="n">
        <f aca="false">E218-H218</f>
        <v>0</v>
      </c>
      <c r="P218" s="9" t="n">
        <f aca="false">IF(E218=0,0,(H218/E218)*100)</f>
        <v>100</v>
      </c>
    </row>
    <row r="219" customFormat="false" ht="12.5" hidden="false" customHeight="false" outlineLevel="0" collapsed="false">
      <c r="A219" s="4" t="s">
        <v>21</v>
      </c>
      <c r="B219" s="5" t="s">
        <v>22</v>
      </c>
      <c r="C219" s="6" t="n">
        <v>4000</v>
      </c>
      <c r="D219" s="6" t="n">
        <v>4324</v>
      </c>
      <c r="E219" s="6" t="n">
        <v>4324</v>
      </c>
      <c r="F219" s="6" t="n">
        <v>4324</v>
      </c>
      <c r="G219" s="6" t="n">
        <v>0</v>
      </c>
      <c r="H219" s="6" t="n">
        <v>4324</v>
      </c>
      <c r="I219" s="6" t="n">
        <v>0</v>
      </c>
      <c r="J219" s="6" t="n">
        <v>0</v>
      </c>
      <c r="K219" s="6" t="n">
        <f aca="false">E219-F219</f>
        <v>0</v>
      </c>
      <c r="L219" s="6" t="n">
        <f aca="false">D219-F219</f>
        <v>0</v>
      </c>
      <c r="M219" s="6" t="n">
        <f aca="false">IF(E219=0,0,(F219/E219)*100)</f>
        <v>100</v>
      </c>
      <c r="N219" s="6" t="n">
        <f aca="false">D219-H219</f>
        <v>0</v>
      </c>
      <c r="O219" s="6" t="n">
        <f aca="false">E219-H219</f>
        <v>0</v>
      </c>
      <c r="P219" s="6" t="n">
        <f aca="false">IF(E219=0,0,(H219/E219)*100)</f>
        <v>100</v>
      </c>
    </row>
    <row r="220" customFormat="false" ht="12.5" hidden="false" customHeight="false" outlineLevel="0" collapsed="false">
      <c r="A220" s="4" t="s">
        <v>69</v>
      </c>
      <c r="B220" s="5" t="s">
        <v>70</v>
      </c>
      <c r="C220" s="6" t="n">
        <v>4000</v>
      </c>
      <c r="D220" s="6" t="n">
        <v>4324</v>
      </c>
      <c r="E220" s="6" t="n">
        <v>4324</v>
      </c>
      <c r="F220" s="6" t="n">
        <v>4324</v>
      </c>
      <c r="G220" s="6" t="n">
        <v>0</v>
      </c>
      <c r="H220" s="6" t="n">
        <v>4324</v>
      </c>
      <c r="I220" s="6" t="n">
        <v>0</v>
      </c>
      <c r="J220" s="6" t="n">
        <v>0</v>
      </c>
      <c r="K220" s="6" t="n">
        <f aca="false">E220-F220</f>
        <v>0</v>
      </c>
      <c r="L220" s="6" t="n">
        <f aca="false">D220-F220</f>
        <v>0</v>
      </c>
      <c r="M220" s="6" t="n">
        <f aca="false">IF(E220=0,0,(F220/E220)*100)</f>
        <v>100</v>
      </c>
      <c r="N220" s="6" t="n">
        <f aca="false">D220-H220</f>
        <v>0</v>
      </c>
      <c r="O220" s="6" t="n">
        <f aca="false">E220-H220</f>
        <v>0</v>
      </c>
      <c r="P220" s="6" t="n">
        <f aca="false">IF(E220=0,0,(H220/E220)*100)</f>
        <v>100</v>
      </c>
    </row>
    <row r="221" customFormat="false" ht="12.5" hidden="false" customHeight="false" outlineLevel="0" collapsed="false">
      <c r="A221" s="4" t="s">
        <v>71</v>
      </c>
      <c r="B221" s="5" t="s">
        <v>72</v>
      </c>
      <c r="C221" s="6" t="n">
        <v>4000</v>
      </c>
      <c r="D221" s="6" t="n">
        <v>4324</v>
      </c>
      <c r="E221" s="6" t="n">
        <v>4324</v>
      </c>
      <c r="F221" s="6" t="n">
        <v>4324</v>
      </c>
      <c r="G221" s="6" t="n">
        <v>0</v>
      </c>
      <c r="H221" s="6" t="n">
        <v>4324</v>
      </c>
      <c r="I221" s="6" t="n">
        <v>0</v>
      </c>
      <c r="J221" s="6" t="n">
        <v>0</v>
      </c>
      <c r="K221" s="6" t="n">
        <f aca="false">E221-F221</f>
        <v>0</v>
      </c>
      <c r="L221" s="6" t="n">
        <f aca="false">D221-F221</f>
        <v>0</v>
      </c>
      <c r="M221" s="6" t="n">
        <f aca="false">IF(E221=0,0,(F221/E221)*100)</f>
        <v>100</v>
      </c>
      <c r="N221" s="6" t="n">
        <f aca="false">D221-H221</f>
        <v>0</v>
      </c>
      <c r="O221" s="6" t="n">
        <f aca="false">E221-H221</f>
        <v>0</v>
      </c>
      <c r="P221" s="6" t="n">
        <f aca="false">IF(E221=0,0,(H221/E221)*100)</f>
        <v>100</v>
      </c>
    </row>
    <row r="222" customFormat="false" ht="62.5" hidden="false" customHeight="false" outlineLevel="0" collapsed="false">
      <c r="A222" s="7" t="s">
        <v>111</v>
      </c>
      <c r="B222" s="8" t="s">
        <v>112</v>
      </c>
      <c r="C222" s="9" t="n">
        <v>3300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33871.33</v>
      </c>
      <c r="K222" s="9" t="n">
        <f aca="false">E222-F222</f>
        <v>0</v>
      </c>
      <c r="L222" s="9" t="n">
        <f aca="false">D222-F222</f>
        <v>0</v>
      </c>
      <c r="M222" s="9" t="n">
        <f aca="false">IF(E222=0,0,(F222/E222)*100)</f>
        <v>0</v>
      </c>
      <c r="N222" s="9" t="n">
        <f aca="false">D222-H222</f>
        <v>0</v>
      </c>
      <c r="O222" s="9" t="n">
        <f aca="false">E222-H222</f>
        <v>0</v>
      </c>
      <c r="P222" s="9" t="n">
        <f aca="false">IF(E222=0,0,(H222/E222)*100)</f>
        <v>0</v>
      </c>
    </row>
    <row r="223" customFormat="false" ht="12.5" hidden="false" customHeight="false" outlineLevel="0" collapsed="false">
      <c r="A223" s="4" t="s">
        <v>21</v>
      </c>
      <c r="B223" s="5" t="s">
        <v>22</v>
      </c>
      <c r="C223" s="6" t="n">
        <v>3300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33871.33</v>
      </c>
      <c r="K223" s="6" t="n">
        <f aca="false">E223-F223</f>
        <v>0</v>
      </c>
      <c r="L223" s="6" t="n">
        <f aca="false">D223-F223</f>
        <v>0</v>
      </c>
      <c r="M223" s="6" t="n">
        <f aca="false">IF(E223=0,0,(F223/E223)*100)</f>
        <v>0</v>
      </c>
      <c r="N223" s="6" t="n">
        <f aca="false">D223-H223</f>
        <v>0</v>
      </c>
      <c r="O223" s="6" t="n">
        <f aca="false">E223-H223</f>
        <v>0</v>
      </c>
      <c r="P223" s="6" t="n">
        <f aca="false">IF(E223=0,0,(H223/E223)*100)</f>
        <v>0</v>
      </c>
    </row>
    <row r="224" customFormat="false" ht="12.5" hidden="false" customHeight="false" outlineLevel="0" collapsed="false">
      <c r="A224" s="4" t="s">
        <v>69</v>
      </c>
      <c r="B224" s="5" t="s">
        <v>70</v>
      </c>
      <c r="C224" s="6" t="n">
        <v>3300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33871.33</v>
      </c>
      <c r="K224" s="6" t="n">
        <f aca="false">E224-F224</f>
        <v>0</v>
      </c>
      <c r="L224" s="6" t="n">
        <f aca="false">D224-F224</f>
        <v>0</v>
      </c>
      <c r="M224" s="6" t="n">
        <f aca="false">IF(E224=0,0,(F224/E224)*100)</f>
        <v>0</v>
      </c>
      <c r="N224" s="6" t="n">
        <f aca="false">D224-H224</f>
        <v>0</v>
      </c>
      <c r="O224" s="6" t="n">
        <f aca="false">E224-H224</f>
        <v>0</v>
      </c>
      <c r="P224" s="6" t="n">
        <f aca="false">IF(E224=0,0,(H224/E224)*100)</f>
        <v>0</v>
      </c>
    </row>
    <row r="225" customFormat="false" ht="12.5" hidden="false" customHeight="false" outlineLevel="0" collapsed="false">
      <c r="A225" s="4" t="s">
        <v>71</v>
      </c>
      <c r="B225" s="5" t="s">
        <v>72</v>
      </c>
      <c r="C225" s="6" t="n">
        <v>33000</v>
      </c>
      <c r="D225" s="6" t="n">
        <v>0</v>
      </c>
      <c r="E225" s="6" t="n">
        <v>0</v>
      </c>
      <c r="F225" s="6" t="n">
        <v>0</v>
      </c>
      <c r="G225" s="6" t="n">
        <v>0</v>
      </c>
      <c r="H225" s="6" t="n">
        <v>0</v>
      </c>
      <c r="I225" s="6" t="n">
        <v>0</v>
      </c>
      <c r="J225" s="6" t="n">
        <v>33871.33</v>
      </c>
      <c r="K225" s="6" t="n">
        <f aca="false">E225-F225</f>
        <v>0</v>
      </c>
      <c r="L225" s="6" t="n">
        <f aca="false">D225-F225</f>
        <v>0</v>
      </c>
      <c r="M225" s="6" t="n">
        <f aca="false">IF(E225=0,0,(F225/E225)*100)</f>
        <v>0</v>
      </c>
      <c r="N225" s="6" t="n">
        <f aca="false">D225-H225</f>
        <v>0</v>
      </c>
      <c r="O225" s="6" t="n">
        <f aca="false">E225-H225</f>
        <v>0</v>
      </c>
      <c r="P225" s="6" t="n">
        <f aca="false">IF(E225=0,0,(H225/E225)*100)</f>
        <v>0</v>
      </c>
    </row>
    <row r="226" customFormat="false" ht="75" hidden="false" customHeight="false" outlineLevel="0" collapsed="false">
      <c r="A226" s="7" t="s">
        <v>113</v>
      </c>
      <c r="B226" s="8" t="s">
        <v>114</v>
      </c>
      <c r="C226" s="9" t="n">
        <v>260793</v>
      </c>
      <c r="D226" s="9" t="n">
        <v>278990.75</v>
      </c>
      <c r="E226" s="9" t="n">
        <v>259023.58</v>
      </c>
      <c r="F226" s="9" t="n">
        <v>259023.58</v>
      </c>
      <c r="G226" s="9" t="n">
        <v>0</v>
      </c>
      <c r="H226" s="9" t="n">
        <v>259023.58</v>
      </c>
      <c r="I226" s="9" t="n">
        <v>0</v>
      </c>
      <c r="J226" s="9" t="n">
        <v>197022.15</v>
      </c>
      <c r="K226" s="9" t="n">
        <f aca="false">E226-F226</f>
        <v>0</v>
      </c>
      <c r="L226" s="9" t="n">
        <f aca="false">D226-F226</f>
        <v>19967.17</v>
      </c>
      <c r="M226" s="9" t="n">
        <f aca="false">IF(E226=0,0,(F226/E226)*100)</f>
        <v>100</v>
      </c>
      <c r="N226" s="9" t="n">
        <f aca="false">D226-H226</f>
        <v>19967.17</v>
      </c>
      <c r="O226" s="9" t="n">
        <f aca="false">E226-H226</f>
        <v>0</v>
      </c>
      <c r="P226" s="9" t="n">
        <f aca="false">IF(E226=0,0,(H226/E226)*100)</f>
        <v>100</v>
      </c>
    </row>
    <row r="227" customFormat="false" ht="12.5" hidden="false" customHeight="false" outlineLevel="0" collapsed="false">
      <c r="A227" s="4" t="s">
        <v>21</v>
      </c>
      <c r="B227" s="5" t="s">
        <v>22</v>
      </c>
      <c r="C227" s="6" t="n">
        <v>260793</v>
      </c>
      <c r="D227" s="6" t="n">
        <v>278990.75</v>
      </c>
      <c r="E227" s="6" t="n">
        <v>259023.58</v>
      </c>
      <c r="F227" s="6" t="n">
        <v>259023.58</v>
      </c>
      <c r="G227" s="6" t="n">
        <v>0</v>
      </c>
      <c r="H227" s="6" t="n">
        <v>259023.58</v>
      </c>
      <c r="I227" s="6" t="n">
        <v>0</v>
      </c>
      <c r="J227" s="6" t="n">
        <v>197022.15</v>
      </c>
      <c r="K227" s="6" t="n">
        <f aca="false">E227-F227</f>
        <v>0</v>
      </c>
      <c r="L227" s="6" t="n">
        <f aca="false">D227-F227</f>
        <v>19967.17</v>
      </c>
      <c r="M227" s="6" t="n">
        <f aca="false">IF(E227=0,0,(F227/E227)*100)</f>
        <v>100</v>
      </c>
      <c r="N227" s="6" t="n">
        <f aca="false">D227-H227</f>
        <v>19967.17</v>
      </c>
      <c r="O227" s="6" t="n">
        <f aca="false">E227-H227</f>
        <v>0</v>
      </c>
      <c r="P227" s="6" t="n">
        <f aca="false">IF(E227=0,0,(H227/E227)*100)</f>
        <v>100</v>
      </c>
    </row>
    <row r="228" customFormat="false" ht="12.5" hidden="false" customHeight="false" outlineLevel="0" collapsed="false">
      <c r="A228" s="4" t="s">
        <v>69</v>
      </c>
      <c r="B228" s="5" t="s">
        <v>70</v>
      </c>
      <c r="C228" s="6" t="n">
        <v>260793</v>
      </c>
      <c r="D228" s="6" t="n">
        <v>278990.75</v>
      </c>
      <c r="E228" s="6" t="n">
        <v>259023.58</v>
      </c>
      <c r="F228" s="6" t="n">
        <v>259023.58</v>
      </c>
      <c r="G228" s="6" t="n">
        <v>0</v>
      </c>
      <c r="H228" s="6" t="n">
        <v>259023.58</v>
      </c>
      <c r="I228" s="6" t="n">
        <v>0</v>
      </c>
      <c r="J228" s="6" t="n">
        <v>197022.15</v>
      </c>
      <c r="K228" s="6" t="n">
        <f aca="false">E228-F228</f>
        <v>0</v>
      </c>
      <c r="L228" s="6" t="n">
        <f aca="false">D228-F228</f>
        <v>19967.17</v>
      </c>
      <c r="M228" s="6" t="n">
        <f aca="false">IF(E228=0,0,(F228/E228)*100)</f>
        <v>100</v>
      </c>
      <c r="N228" s="6" t="n">
        <f aca="false">D228-H228</f>
        <v>19967.17</v>
      </c>
      <c r="O228" s="6" t="n">
        <f aca="false">E228-H228</f>
        <v>0</v>
      </c>
      <c r="P228" s="6" t="n">
        <f aca="false">IF(E228=0,0,(H228/E228)*100)</f>
        <v>100</v>
      </c>
    </row>
    <row r="229" customFormat="false" ht="12.5" hidden="false" customHeight="false" outlineLevel="0" collapsed="false">
      <c r="A229" s="4" t="s">
        <v>71</v>
      </c>
      <c r="B229" s="5" t="s">
        <v>72</v>
      </c>
      <c r="C229" s="6" t="n">
        <v>260793</v>
      </c>
      <c r="D229" s="6" t="n">
        <v>278990.75</v>
      </c>
      <c r="E229" s="6" t="n">
        <v>259023.58</v>
      </c>
      <c r="F229" s="6" t="n">
        <v>259023.58</v>
      </c>
      <c r="G229" s="6" t="n">
        <v>0</v>
      </c>
      <c r="H229" s="6" t="n">
        <v>259023.58</v>
      </c>
      <c r="I229" s="6" t="n">
        <v>0</v>
      </c>
      <c r="J229" s="6" t="n">
        <v>197022.15</v>
      </c>
      <c r="K229" s="6" t="n">
        <f aca="false">E229-F229</f>
        <v>0</v>
      </c>
      <c r="L229" s="6" t="n">
        <f aca="false">D229-F229</f>
        <v>19967.17</v>
      </c>
      <c r="M229" s="6" t="n">
        <f aca="false">IF(E229=0,0,(F229/E229)*100)</f>
        <v>100</v>
      </c>
      <c r="N229" s="6" t="n">
        <f aca="false">D229-H229</f>
        <v>19967.17</v>
      </c>
      <c r="O229" s="6" t="n">
        <f aca="false">E229-H229</f>
        <v>0</v>
      </c>
      <c r="P229" s="6" t="n">
        <f aca="false">IF(E229=0,0,(H229/E229)*100)</f>
        <v>100</v>
      </c>
    </row>
    <row r="230" customFormat="false" ht="37.5" hidden="false" customHeight="false" outlineLevel="0" collapsed="false">
      <c r="A230" s="7" t="s">
        <v>115</v>
      </c>
      <c r="B230" s="8" t="s">
        <v>116</v>
      </c>
      <c r="C230" s="9" t="n">
        <v>450000</v>
      </c>
      <c r="D230" s="9" t="n">
        <v>450000</v>
      </c>
      <c r="E230" s="9" t="n">
        <v>387888.43</v>
      </c>
      <c r="F230" s="9" t="n">
        <v>318044.31</v>
      </c>
      <c r="G230" s="9" t="n">
        <v>0</v>
      </c>
      <c r="H230" s="9" t="n">
        <v>318044.31</v>
      </c>
      <c r="I230" s="9" t="n">
        <v>0</v>
      </c>
      <c r="J230" s="9" t="n">
        <v>0</v>
      </c>
      <c r="K230" s="9" t="n">
        <f aca="false">E230-F230</f>
        <v>69844.12</v>
      </c>
      <c r="L230" s="9" t="n">
        <f aca="false">D230-F230</f>
        <v>131955.69</v>
      </c>
      <c r="M230" s="9" t="n">
        <f aca="false">IF(E230=0,0,(F230/E230)*100)</f>
        <v>81.9937604222946</v>
      </c>
      <c r="N230" s="9" t="n">
        <f aca="false">D230-H230</f>
        <v>131955.69</v>
      </c>
      <c r="O230" s="9" t="n">
        <f aca="false">E230-H230</f>
        <v>69844.12</v>
      </c>
      <c r="P230" s="9" t="n">
        <f aca="false">IF(E230=0,0,(H230/E230)*100)</f>
        <v>81.9937604222946</v>
      </c>
    </row>
    <row r="231" customFormat="false" ht="12.5" hidden="false" customHeight="false" outlineLevel="0" collapsed="false">
      <c r="A231" s="4" t="s">
        <v>21</v>
      </c>
      <c r="B231" s="5" t="s">
        <v>22</v>
      </c>
      <c r="C231" s="6" t="n">
        <v>450000</v>
      </c>
      <c r="D231" s="6" t="n">
        <v>450000</v>
      </c>
      <c r="E231" s="6" t="n">
        <v>387888.43</v>
      </c>
      <c r="F231" s="6" t="n">
        <v>318044.31</v>
      </c>
      <c r="G231" s="6" t="n">
        <v>0</v>
      </c>
      <c r="H231" s="6" t="n">
        <v>318044.31</v>
      </c>
      <c r="I231" s="6" t="n">
        <v>0</v>
      </c>
      <c r="J231" s="6" t="n">
        <v>0</v>
      </c>
      <c r="K231" s="6" t="n">
        <f aca="false">E231-F231</f>
        <v>69844.12</v>
      </c>
      <c r="L231" s="6" t="n">
        <f aca="false">D231-F231</f>
        <v>131955.69</v>
      </c>
      <c r="M231" s="6" t="n">
        <f aca="false">IF(E231=0,0,(F231/E231)*100)</f>
        <v>81.9937604222946</v>
      </c>
      <c r="N231" s="6" t="n">
        <f aca="false">D231-H231</f>
        <v>131955.69</v>
      </c>
      <c r="O231" s="6" t="n">
        <f aca="false">E231-H231</f>
        <v>69844.12</v>
      </c>
      <c r="P231" s="6" t="n">
        <f aca="false">IF(E231=0,0,(H231/E231)*100)</f>
        <v>81.9937604222946</v>
      </c>
    </row>
    <row r="232" customFormat="false" ht="12.5" hidden="false" customHeight="false" outlineLevel="0" collapsed="false">
      <c r="A232" s="4" t="s">
        <v>69</v>
      </c>
      <c r="B232" s="5" t="s">
        <v>70</v>
      </c>
      <c r="C232" s="6" t="n">
        <v>450000</v>
      </c>
      <c r="D232" s="6" t="n">
        <v>450000</v>
      </c>
      <c r="E232" s="6" t="n">
        <v>387888.43</v>
      </c>
      <c r="F232" s="6" t="n">
        <v>318044.31</v>
      </c>
      <c r="G232" s="6" t="n">
        <v>0</v>
      </c>
      <c r="H232" s="6" t="n">
        <v>318044.31</v>
      </c>
      <c r="I232" s="6" t="n">
        <v>0</v>
      </c>
      <c r="J232" s="6" t="n">
        <v>0</v>
      </c>
      <c r="K232" s="6" t="n">
        <f aca="false">E232-F232</f>
        <v>69844.12</v>
      </c>
      <c r="L232" s="6" t="n">
        <f aca="false">D232-F232</f>
        <v>131955.69</v>
      </c>
      <c r="M232" s="6" t="n">
        <f aca="false">IF(E232=0,0,(F232/E232)*100)</f>
        <v>81.9937604222946</v>
      </c>
      <c r="N232" s="6" t="n">
        <f aca="false">D232-H232</f>
        <v>131955.69</v>
      </c>
      <c r="O232" s="6" t="n">
        <f aca="false">E232-H232</f>
        <v>69844.12</v>
      </c>
      <c r="P232" s="6" t="n">
        <f aca="false">IF(E232=0,0,(H232/E232)*100)</f>
        <v>81.9937604222946</v>
      </c>
    </row>
    <row r="233" customFormat="false" ht="12.5" hidden="false" customHeight="false" outlineLevel="0" collapsed="false">
      <c r="A233" s="4" t="s">
        <v>71</v>
      </c>
      <c r="B233" s="5" t="s">
        <v>72</v>
      </c>
      <c r="C233" s="6" t="n">
        <v>450000</v>
      </c>
      <c r="D233" s="6" t="n">
        <v>450000</v>
      </c>
      <c r="E233" s="6" t="n">
        <v>387888.43</v>
      </c>
      <c r="F233" s="6" t="n">
        <v>318044.31</v>
      </c>
      <c r="G233" s="6" t="n">
        <v>0</v>
      </c>
      <c r="H233" s="6" t="n">
        <v>318044.31</v>
      </c>
      <c r="I233" s="6" t="n">
        <v>0</v>
      </c>
      <c r="J233" s="6" t="n">
        <v>0</v>
      </c>
      <c r="K233" s="6" t="n">
        <f aca="false">E233-F233</f>
        <v>69844.12</v>
      </c>
      <c r="L233" s="6" t="n">
        <f aca="false">D233-F233</f>
        <v>131955.69</v>
      </c>
      <c r="M233" s="6" t="n">
        <f aca="false">IF(E233=0,0,(F233/E233)*100)</f>
        <v>81.9937604222946</v>
      </c>
      <c r="N233" s="6" t="n">
        <f aca="false">D233-H233</f>
        <v>131955.69</v>
      </c>
      <c r="O233" s="6" t="n">
        <f aca="false">E233-H233</f>
        <v>69844.12</v>
      </c>
      <c r="P233" s="6" t="n">
        <f aca="false">IF(E233=0,0,(H233/E233)*100)</f>
        <v>81.9937604222946</v>
      </c>
    </row>
    <row r="234" customFormat="false" ht="37.5" hidden="false" customHeight="false" outlineLevel="0" collapsed="false">
      <c r="A234" s="7" t="s">
        <v>117</v>
      </c>
      <c r="B234" s="8" t="s">
        <v>118</v>
      </c>
      <c r="C234" s="9" t="n">
        <v>390000</v>
      </c>
      <c r="D234" s="9" t="n">
        <v>360000</v>
      </c>
      <c r="E234" s="9" t="n">
        <v>197054.85</v>
      </c>
      <c r="F234" s="9" t="n">
        <v>49410.75</v>
      </c>
      <c r="G234" s="9" t="n">
        <v>0</v>
      </c>
      <c r="H234" s="9" t="n">
        <v>49410.75</v>
      </c>
      <c r="I234" s="9" t="n">
        <v>0</v>
      </c>
      <c r="J234" s="9" t="n">
        <v>0</v>
      </c>
      <c r="K234" s="9" t="n">
        <f aca="false">E234-F234</f>
        <v>147644.1</v>
      </c>
      <c r="L234" s="9" t="n">
        <f aca="false">D234-F234</f>
        <v>310589.25</v>
      </c>
      <c r="M234" s="9" t="n">
        <f aca="false">IF(E234=0,0,(F234/E234)*100)</f>
        <v>25.0746175493778</v>
      </c>
      <c r="N234" s="9" t="n">
        <f aca="false">D234-H234</f>
        <v>310589.25</v>
      </c>
      <c r="O234" s="9" t="n">
        <f aca="false">E234-H234</f>
        <v>147644.1</v>
      </c>
      <c r="P234" s="9" t="n">
        <f aca="false">IF(E234=0,0,(H234/E234)*100)</f>
        <v>25.0746175493778</v>
      </c>
    </row>
    <row r="235" customFormat="false" ht="12.5" hidden="false" customHeight="false" outlineLevel="0" collapsed="false">
      <c r="A235" s="4" t="s">
        <v>21</v>
      </c>
      <c r="B235" s="5" t="s">
        <v>22</v>
      </c>
      <c r="C235" s="6" t="n">
        <v>390000</v>
      </c>
      <c r="D235" s="6" t="n">
        <v>360000</v>
      </c>
      <c r="E235" s="6" t="n">
        <v>197054.85</v>
      </c>
      <c r="F235" s="6" t="n">
        <v>49410.75</v>
      </c>
      <c r="G235" s="6" t="n">
        <v>0</v>
      </c>
      <c r="H235" s="6" t="n">
        <v>49410.75</v>
      </c>
      <c r="I235" s="6" t="n">
        <v>0</v>
      </c>
      <c r="J235" s="6" t="n">
        <v>0</v>
      </c>
      <c r="K235" s="6" t="n">
        <f aca="false">E235-F235</f>
        <v>147644.1</v>
      </c>
      <c r="L235" s="6" t="n">
        <f aca="false">D235-F235</f>
        <v>310589.25</v>
      </c>
      <c r="M235" s="6" t="n">
        <f aca="false">IF(E235=0,0,(F235/E235)*100)</f>
        <v>25.0746175493778</v>
      </c>
      <c r="N235" s="6" t="n">
        <f aca="false">D235-H235</f>
        <v>310589.25</v>
      </c>
      <c r="O235" s="6" t="n">
        <f aca="false">E235-H235</f>
        <v>147644.1</v>
      </c>
      <c r="P235" s="6" t="n">
        <f aca="false">IF(E235=0,0,(H235/E235)*100)</f>
        <v>25.0746175493778</v>
      </c>
    </row>
    <row r="236" customFormat="false" ht="12.5" hidden="false" customHeight="false" outlineLevel="0" collapsed="false">
      <c r="A236" s="4" t="s">
        <v>69</v>
      </c>
      <c r="B236" s="5" t="s">
        <v>70</v>
      </c>
      <c r="C236" s="6" t="n">
        <v>390000</v>
      </c>
      <c r="D236" s="6" t="n">
        <v>360000</v>
      </c>
      <c r="E236" s="6" t="n">
        <v>197054.85</v>
      </c>
      <c r="F236" s="6" t="n">
        <v>49410.75</v>
      </c>
      <c r="G236" s="6" t="n">
        <v>0</v>
      </c>
      <c r="H236" s="6" t="n">
        <v>49410.75</v>
      </c>
      <c r="I236" s="6" t="n">
        <v>0</v>
      </c>
      <c r="J236" s="6" t="n">
        <v>0</v>
      </c>
      <c r="K236" s="6" t="n">
        <f aca="false">E236-F236</f>
        <v>147644.1</v>
      </c>
      <c r="L236" s="6" t="n">
        <f aca="false">D236-F236</f>
        <v>310589.25</v>
      </c>
      <c r="M236" s="6" t="n">
        <f aca="false">IF(E236=0,0,(F236/E236)*100)</f>
        <v>25.0746175493778</v>
      </c>
      <c r="N236" s="6" t="n">
        <f aca="false">D236-H236</f>
        <v>310589.25</v>
      </c>
      <c r="O236" s="6" t="n">
        <f aca="false">E236-H236</f>
        <v>147644.1</v>
      </c>
      <c r="P236" s="6" t="n">
        <f aca="false">IF(E236=0,0,(H236/E236)*100)</f>
        <v>25.0746175493778</v>
      </c>
    </row>
    <row r="237" customFormat="false" ht="12.5" hidden="false" customHeight="false" outlineLevel="0" collapsed="false">
      <c r="A237" s="4" t="s">
        <v>71</v>
      </c>
      <c r="B237" s="5" t="s">
        <v>72</v>
      </c>
      <c r="C237" s="6" t="n">
        <v>390000</v>
      </c>
      <c r="D237" s="6" t="n">
        <v>360000</v>
      </c>
      <c r="E237" s="6" t="n">
        <v>197054.85</v>
      </c>
      <c r="F237" s="6" t="n">
        <v>49410.75</v>
      </c>
      <c r="G237" s="6" t="n">
        <v>0</v>
      </c>
      <c r="H237" s="6" t="n">
        <v>49410.75</v>
      </c>
      <c r="I237" s="6" t="n">
        <v>0</v>
      </c>
      <c r="J237" s="6" t="n">
        <v>0</v>
      </c>
      <c r="K237" s="6" t="n">
        <f aca="false">E237-F237</f>
        <v>147644.1</v>
      </c>
      <c r="L237" s="6" t="n">
        <f aca="false">D237-F237</f>
        <v>310589.25</v>
      </c>
      <c r="M237" s="6" t="n">
        <f aca="false">IF(E237=0,0,(F237/E237)*100)</f>
        <v>25.0746175493778</v>
      </c>
      <c r="N237" s="6" t="n">
        <f aca="false">D237-H237</f>
        <v>310589.25</v>
      </c>
      <c r="O237" s="6" t="n">
        <f aca="false">E237-H237</f>
        <v>147644.1</v>
      </c>
      <c r="P237" s="6" t="n">
        <f aca="false">IF(E237=0,0,(H237/E237)*100)</f>
        <v>25.0746175493778</v>
      </c>
    </row>
    <row r="238" customFormat="false" ht="25" hidden="false" customHeight="false" outlineLevel="0" collapsed="false">
      <c r="A238" s="7" t="s">
        <v>119</v>
      </c>
      <c r="B238" s="8" t="s">
        <v>120</v>
      </c>
      <c r="C238" s="9" t="n">
        <v>45190548</v>
      </c>
      <c r="D238" s="9" t="n">
        <v>45190548</v>
      </c>
      <c r="E238" s="9" t="n">
        <v>36297926.27</v>
      </c>
      <c r="F238" s="9" t="n">
        <v>34945596.4</v>
      </c>
      <c r="G238" s="9" t="n">
        <v>0</v>
      </c>
      <c r="H238" s="9" t="n">
        <v>34945596.4</v>
      </c>
      <c r="I238" s="9" t="n">
        <v>0</v>
      </c>
      <c r="J238" s="9" t="n">
        <v>0</v>
      </c>
      <c r="K238" s="9" t="n">
        <f aca="false">E238-F238</f>
        <v>1352329.87</v>
      </c>
      <c r="L238" s="9" t="n">
        <f aca="false">D238-F238</f>
        <v>10244951.6</v>
      </c>
      <c r="M238" s="9" t="n">
        <f aca="false">IF(E238=0,0,(F238/E238)*100)</f>
        <v>96.2743605242328</v>
      </c>
      <c r="N238" s="9" t="n">
        <f aca="false">D238-H238</f>
        <v>10244951.6</v>
      </c>
      <c r="O238" s="9" t="n">
        <f aca="false">E238-H238</f>
        <v>1352329.87</v>
      </c>
      <c r="P238" s="9" t="n">
        <f aca="false">IF(E238=0,0,(H238/E238)*100)</f>
        <v>96.2743605242328</v>
      </c>
    </row>
    <row r="239" customFormat="false" ht="12.5" hidden="false" customHeight="false" outlineLevel="0" collapsed="false">
      <c r="A239" s="4" t="s">
        <v>21</v>
      </c>
      <c r="B239" s="5" t="s">
        <v>22</v>
      </c>
      <c r="C239" s="6" t="n">
        <v>45190548</v>
      </c>
      <c r="D239" s="6" t="n">
        <v>45190548</v>
      </c>
      <c r="E239" s="6" t="n">
        <v>36297926.27</v>
      </c>
      <c r="F239" s="6" t="n">
        <v>34945596.4</v>
      </c>
      <c r="G239" s="6" t="n">
        <v>0</v>
      </c>
      <c r="H239" s="6" t="n">
        <v>34945596.4</v>
      </c>
      <c r="I239" s="6" t="n">
        <v>0</v>
      </c>
      <c r="J239" s="6" t="n">
        <v>0</v>
      </c>
      <c r="K239" s="6" t="n">
        <f aca="false">E239-F239</f>
        <v>1352329.87</v>
      </c>
      <c r="L239" s="6" t="n">
        <f aca="false">D239-F239</f>
        <v>10244951.6</v>
      </c>
      <c r="M239" s="6" t="n">
        <f aca="false">IF(E239=0,0,(F239/E239)*100)</f>
        <v>96.2743605242328</v>
      </c>
      <c r="N239" s="6" t="n">
        <f aca="false">D239-H239</f>
        <v>10244951.6</v>
      </c>
      <c r="O239" s="6" t="n">
        <f aca="false">E239-H239</f>
        <v>1352329.87</v>
      </c>
      <c r="P239" s="6" t="n">
        <f aca="false">IF(E239=0,0,(H239/E239)*100)</f>
        <v>96.2743605242328</v>
      </c>
    </row>
    <row r="240" customFormat="false" ht="12.5" hidden="false" customHeight="false" outlineLevel="0" collapsed="false">
      <c r="A240" s="4" t="s">
        <v>69</v>
      </c>
      <c r="B240" s="5" t="s">
        <v>70</v>
      </c>
      <c r="C240" s="6" t="n">
        <v>45190548</v>
      </c>
      <c r="D240" s="6" t="n">
        <v>45190548</v>
      </c>
      <c r="E240" s="6" t="n">
        <v>36297926.27</v>
      </c>
      <c r="F240" s="6" t="n">
        <v>34945596.4</v>
      </c>
      <c r="G240" s="6" t="n">
        <v>0</v>
      </c>
      <c r="H240" s="6" t="n">
        <v>34945596.4</v>
      </c>
      <c r="I240" s="6" t="n">
        <v>0</v>
      </c>
      <c r="J240" s="6" t="n">
        <v>0</v>
      </c>
      <c r="K240" s="6" t="n">
        <f aca="false">E240-F240</f>
        <v>1352329.87</v>
      </c>
      <c r="L240" s="6" t="n">
        <f aca="false">D240-F240</f>
        <v>10244951.6</v>
      </c>
      <c r="M240" s="6" t="n">
        <f aca="false">IF(E240=0,0,(F240/E240)*100)</f>
        <v>96.2743605242328</v>
      </c>
      <c r="N240" s="6" t="n">
        <f aca="false">D240-H240</f>
        <v>10244951.6</v>
      </c>
      <c r="O240" s="6" t="n">
        <f aca="false">E240-H240</f>
        <v>1352329.87</v>
      </c>
      <c r="P240" s="6" t="n">
        <f aca="false">IF(E240=0,0,(H240/E240)*100)</f>
        <v>96.2743605242328</v>
      </c>
    </row>
    <row r="241" customFormat="false" ht="12.5" hidden="false" customHeight="false" outlineLevel="0" collapsed="false">
      <c r="A241" s="4" t="s">
        <v>71</v>
      </c>
      <c r="B241" s="5" t="s">
        <v>72</v>
      </c>
      <c r="C241" s="6" t="n">
        <v>45190548</v>
      </c>
      <c r="D241" s="6" t="n">
        <v>45190548</v>
      </c>
      <c r="E241" s="6" t="n">
        <v>36297926.27</v>
      </c>
      <c r="F241" s="6" t="n">
        <v>34945596.4</v>
      </c>
      <c r="G241" s="6" t="n">
        <v>0</v>
      </c>
      <c r="H241" s="6" t="n">
        <v>34945596.4</v>
      </c>
      <c r="I241" s="6" t="n">
        <v>0</v>
      </c>
      <c r="J241" s="6" t="n">
        <v>0</v>
      </c>
      <c r="K241" s="6" t="n">
        <f aca="false">E241-F241</f>
        <v>1352329.87</v>
      </c>
      <c r="L241" s="6" t="n">
        <f aca="false">D241-F241</f>
        <v>10244951.6</v>
      </c>
      <c r="M241" s="6" t="n">
        <f aca="false">IF(E241=0,0,(F241/E241)*100)</f>
        <v>96.2743605242328</v>
      </c>
      <c r="N241" s="6" t="n">
        <f aca="false">D241-H241</f>
        <v>10244951.6</v>
      </c>
      <c r="O241" s="6" t="n">
        <f aca="false">E241-H241</f>
        <v>1352329.87</v>
      </c>
      <c r="P241" s="6" t="n">
        <f aca="false">IF(E241=0,0,(H241/E241)*100)</f>
        <v>96.2743605242328</v>
      </c>
    </row>
    <row r="242" customFormat="false" ht="50" hidden="false" customHeight="false" outlineLevel="0" collapsed="false">
      <c r="A242" s="7" t="s">
        <v>121</v>
      </c>
      <c r="B242" s="8" t="s">
        <v>122</v>
      </c>
      <c r="C242" s="9" t="n">
        <v>1898450</v>
      </c>
      <c r="D242" s="9" t="n">
        <v>1898750</v>
      </c>
      <c r="E242" s="9" t="n">
        <v>1585069.08</v>
      </c>
      <c r="F242" s="9" t="n">
        <v>1566283.56</v>
      </c>
      <c r="G242" s="9" t="n">
        <v>0</v>
      </c>
      <c r="H242" s="9" t="n">
        <v>1566283.56</v>
      </c>
      <c r="I242" s="9" t="n">
        <v>0</v>
      </c>
      <c r="J242" s="9" t="n">
        <v>0</v>
      </c>
      <c r="K242" s="9" t="n">
        <f aca="false">E242-F242</f>
        <v>18785.52</v>
      </c>
      <c r="L242" s="9" t="n">
        <f aca="false">D242-F242</f>
        <v>332466.44</v>
      </c>
      <c r="M242" s="9" t="n">
        <f aca="false">IF(E242=0,0,(F242/E242)*100)</f>
        <v>98.8148453441537</v>
      </c>
      <c r="N242" s="9" t="n">
        <f aca="false">D242-H242</f>
        <v>332466.44</v>
      </c>
      <c r="O242" s="9" t="n">
        <f aca="false">E242-H242</f>
        <v>18785.52</v>
      </c>
      <c r="P242" s="9" t="n">
        <f aca="false">IF(E242=0,0,(H242/E242)*100)</f>
        <v>98.8148453441537</v>
      </c>
    </row>
    <row r="243" customFormat="false" ht="12.5" hidden="false" customHeight="false" outlineLevel="0" collapsed="false">
      <c r="A243" s="4" t="s">
        <v>21</v>
      </c>
      <c r="B243" s="5" t="s">
        <v>22</v>
      </c>
      <c r="C243" s="6" t="n">
        <v>1898450</v>
      </c>
      <c r="D243" s="6" t="n">
        <v>1898750</v>
      </c>
      <c r="E243" s="6" t="n">
        <v>1585069.08</v>
      </c>
      <c r="F243" s="6" t="n">
        <v>1566283.56</v>
      </c>
      <c r="G243" s="6" t="n">
        <v>0</v>
      </c>
      <c r="H243" s="6" t="n">
        <v>1566283.56</v>
      </c>
      <c r="I243" s="6" t="n">
        <v>0</v>
      </c>
      <c r="J243" s="6" t="n">
        <v>0</v>
      </c>
      <c r="K243" s="6" t="n">
        <f aca="false">E243-F243</f>
        <v>18785.52</v>
      </c>
      <c r="L243" s="6" t="n">
        <f aca="false">D243-F243</f>
        <v>332466.44</v>
      </c>
      <c r="M243" s="6" t="n">
        <f aca="false">IF(E243=0,0,(F243/E243)*100)</f>
        <v>98.8148453441537</v>
      </c>
      <c r="N243" s="6" t="n">
        <f aca="false">D243-H243</f>
        <v>332466.44</v>
      </c>
      <c r="O243" s="6" t="n">
        <f aca="false">E243-H243</f>
        <v>18785.52</v>
      </c>
      <c r="P243" s="6" t="n">
        <f aca="false">IF(E243=0,0,(H243/E243)*100)</f>
        <v>98.8148453441537</v>
      </c>
    </row>
    <row r="244" customFormat="false" ht="25" hidden="false" customHeight="false" outlineLevel="0" collapsed="false">
      <c r="A244" s="4" t="s">
        <v>31</v>
      </c>
      <c r="B244" s="5" t="s">
        <v>32</v>
      </c>
      <c r="C244" s="6" t="n">
        <v>1000</v>
      </c>
      <c r="D244" s="6" t="n">
        <v>1300</v>
      </c>
      <c r="E244" s="6" t="n">
        <v>1100</v>
      </c>
      <c r="F244" s="6" t="n">
        <v>996.23</v>
      </c>
      <c r="G244" s="6" t="n">
        <v>0</v>
      </c>
      <c r="H244" s="6" t="n">
        <v>996.23</v>
      </c>
      <c r="I244" s="6" t="n">
        <v>0</v>
      </c>
      <c r="J244" s="6" t="n">
        <v>0</v>
      </c>
      <c r="K244" s="6" t="n">
        <f aca="false">E244-F244</f>
        <v>103.77</v>
      </c>
      <c r="L244" s="6" t="n">
        <f aca="false">D244-F244</f>
        <v>303.77</v>
      </c>
      <c r="M244" s="6" t="n">
        <f aca="false">IF(E244=0,0,(F244/E244)*100)</f>
        <v>90.5663636363636</v>
      </c>
      <c r="N244" s="6" t="n">
        <f aca="false">D244-H244</f>
        <v>303.77</v>
      </c>
      <c r="O244" s="6" t="n">
        <f aca="false">E244-H244</f>
        <v>103.77</v>
      </c>
      <c r="P244" s="6" t="n">
        <f aca="false">IF(E244=0,0,(H244/E244)*100)</f>
        <v>90.5663636363636</v>
      </c>
    </row>
    <row r="245" customFormat="false" ht="25" hidden="false" customHeight="false" outlineLevel="0" collapsed="false">
      <c r="A245" s="4" t="s">
        <v>35</v>
      </c>
      <c r="B245" s="5" t="s">
        <v>36</v>
      </c>
      <c r="C245" s="6" t="n">
        <v>1000</v>
      </c>
      <c r="D245" s="6" t="n">
        <v>1300</v>
      </c>
      <c r="E245" s="6" t="n">
        <v>1100</v>
      </c>
      <c r="F245" s="6" t="n">
        <v>996.23</v>
      </c>
      <c r="G245" s="6" t="n">
        <v>0</v>
      </c>
      <c r="H245" s="6" t="n">
        <v>996.23</v>
      </c>
      <c r="I245" s="6" t="n">
        <v>0</v>
      </c>
      <c r="J245" s="6" t="n">
        <v>0</v>
      </c>
      <c r="K245" s="6" t="n">
        <f aca="false">E245-F245</f>
        <v>103.77</v>
      </c>
      <c r="L245" s="6" t="n">
        <f aca="false">D245-F245</f>
        <v>303.77</v>
      </c>
      <c r="M245" s="6" t="n">
        <f aca="false">IF(E245=0,0,(F245/E245)*100)</f>
        <v>90.5663636363636</v>
      </c>
      <c r="N245" s="6" t="n">
        <f aca="false">D245-H245</f>
        <v>303.77</v>
      </c>
      <c r="O245" s="6" t="n">
        <f aca="false">E245-H245</f>
        <v>103.77</v>
      </c>
      <c r="P245" s="6" t="n">
        <f aca="false">IF(E245=0,0,(H245/E245)*100)</f>
        <v>90.5663636363636</v>
      </c>
    </row>
    <row r="246" customFormat="false" ht="12.5" hidden="false" customHeight="false" outlineLevel="0" collapsed="false">
      <c r="A246" s="4" t="s">
        <v>69</v>
      </c>
      <c r="B246" s="5" t="s">
        <v>70</v>
      </c>
      <c r="C246" s="6" t="n">
        <v>1897450</v>
      </c>
      <c r="D246" s="6" t="n">
        <v>1897450</v>
      </c>
      <c r="E246" s="6" t="n">
        <v>1583969.08</v>
      </c>
      <c r="F246" s="6" t="n">
        <v>1565287.33</v>
      </c>
      <c r="G246" s="6" t="n">
        <v>0</v>
      </c>
      <c r="H246" s="6" t="n">
        <v>1565287.33</v>
      </c>
      <c r="I246" s="6" t="n">
        <v>0</v>
      </c>
      <c r="J246" s="6" t="n">
        <v>0</v>
      </c>
      <c r="K246" s="6" t="n">
        <f aca="false">E246-F246</f>
        <v>18681.75</v>
      </c>
      <c r="L246" s="6" t="n">
        <f aca="false">D246-F246</f>
        <v>332162.67</v>
      </c>
      <c r="M246" s="6" t="n">
        <f aca="false">IF(E246=0,0,(F246/E246)*100)</f>
        <v>98.8205735682669</v>
      </c>
      <c r="N246" s="6" t="n">
        <f aca="false">D246-H246</f>
        <v>332162.67</v>
      </c>
      <c r="O246" s="6" t="n">
        <f aca="false">E246-H246</f>
        <v>18681.75</v>
      </c>
      <c r="P246" s="6" t="n">
        <f aca="false">IF(E246=0,0,(H246/E246)*100)</f>
        <v>98.8205735682669</v>
      </c>
    </row>
    <row r="247" customFormat="false" ht="12.5" hidden="false" customHeight="false" outlineLevel="0" collapsed="false">
      <c r="A247" s="4" t="s">
        <v>71</v>
      </c>
      <c r="B247" s="5" t="s">
        <v>72</v>
      </c>
      <c r="C247" s="6" t="n">
        <v>1897450</v>
      </c>
      <c r="D247" s="6" t="n">
        <v>1897450</v>
      </c>
      <c r="E247" s="6" t="n">
        <v>1583969.08</v>
      </c>
      <c r="F247" s="6" t="n">
        <v>1565287.33</v>
      </c>
      <c r="G247" s="6" t="n">
        <v>0</v>
      </c>
      <c r="H247" s="6" t="n">
        <v>1565287.33</v>
      </c>
      <c r="I247" s="6" t="n">
        <v>0</v>
      </c>
      <c r="J247" s="6" t="n">
        <v>0</v>
      </c>
      <c r="K247" s="6" t="n">
        <f aca="false">E247-F247</f>
        <v>18681.75</v>
      </c>
      <c r="L247" s="6" t="n">
        <f aca="false">D247-F247</f>
        <v>332162.67</v>
      </c>
      <c r="M247" s="6" t="n">
        <f aca="false">IF(E247=0,0,(F247/E247)*100)</f>
        <v>98.8205735682669</v>
      </c>
      <c r="N247" s="6" t="n">
        <f aca="false">D247-H247</f>
        <v>332162.67</v>
      </c>
      <c r="O247" s="6" t="n">
        <f aca="false">E247-H247</f>
        <v>18681.75</v>
      </c>
      <c r="P247" s="6" t="n">
        <f aca="false">IF(E247=0,0,(H247/E247)*100)</f>
        <v>98.8205735682669</v>
      </c>
    </row>
    <row r="248" customFormat="false" ht="25" hidden="false" customHeight="false" outlineLevel="0" collapsed="false">
      <c r="A248" s="7" t="s">
        <v>123</v>
      </c>
      <c r="B248" s="8" t="s">
        <v>124</v>
      </c>
      <c r="C248" s="9" t="n">
        <v>9501000</v>
      </c>
      <c r="D248" s="9" t="n">
        <v>10001000</v>
      </c>
      <c r="E248" s="9" t="n">
        <v>9356331.86</v>
      </c>
      <c r="F248" s="9" t="n">
        <v>8976575.64</v>
      </c>
      <c r="G248" s="9" t="n">
        <v>0</v>
      </c>
      <c r="H248" s="9" t="n">
        <v>8976575.64</v>
      </c>
      <c r="I248" s="9" t="n">
        <v>0</v>
      </c>
      <c r="J248" s="9" t="n">
        <v>0</v>
      </c>
      <c r="K248" s="9" t="n">
        <f aca="false">E248-F248</f>
        <v>379756.219999999</v>
      </c>
      <c r="L248" s="9" t="n">
        <f aca="false">D248-F248</f>
        <v>1024424.36</v>
      </c>
      <c r="M248" s="9" t="n">
        <f aca="false">IF(E248=0,0,(F248/E248)*100)</f>
        <v>95.9411847967522</v>
      </c>
      <c r="N248" s="9" t="n">
        <f aca="false">D248-H248</f>
        <v>1024424.36</v>
      </c>
      <c r="O248" s="9" t="n">
        <f aca="false">E248-H248</f>
        <v>379756.219999999</v>
      </c>
      <c r="P248" s="9" t="n">
        <f aca="false">IF(E248=0,0,(H248/E248)*100)</f>
        <v>95.9411847967522</v>
      </c>
    </row>
    <row r="249" customFormat="false" ht="12.5" hidden="false" customHeight="false" outlineLevel="0" collapsed="false">
      <c r="A249" s="4" t="s">
        <v>21</v>
      </c>
      <c r="B249" s="5" t="s">
        <v>22</v>
      </c>
      <c r="C249" s="6" t="n">
        <v>9501000</v>
      </c>
      <c r="D249" s="6" t="n">
        <v>10001000</v>
      </c>
      <c r="E249" s="6" t="n">
        <v>9356331.86</v>
      </c>
      <c r="F249" s="6" t="n">
        <v>8976575.64</v>
      </c>
      <c r="G249" s="6" t="n">
        <v>0</v>
      </c>
      <c r="H249" s="6" t="n">
        <v>8976575.64</v>
      </c>
      <c r="I249" s="6" t="n">
        <v>0</v>
      </c>
      <c r="J249" s="6" t="n">
        <v>0</v>
      </c>
      <c r="K249" s="6" t="n">
        <f aca="false">E249-F249</f>
        <v>379756.219999999</v>
      </c>
      <c r="L249" s="6" t="n">
        <f aca="false">D249-F249</f>
        <v>1024424.36</v>
      </c>
      <c r="M249" s="6" t="n">
        <f aca="false">IF(E249=0,0,(F249/E249)*100)</f>
        <v>95.9411847967522</v>
      </c>
      <c r="N249" s="6" t="n">
        <f aca="false">D249-H249</f>
        <v>1024424.36</v>
      </c>
      <c r="O249" s="6" t="n">
        <f aca="false">E249-H249</f>
        <v>379756.219999999</v>
      </c>
      <c r="P249" s="6" t="n">
        <f aca="false">IF(E249=0,0,(H249/E249)*100)</f>
        <v>95.9411847967522</v>
      </c>
    </row>
    <row r="250" customFormat="false" ht="25" hidden="false" customHeight="false" outlineLevel="0" collapsed="false">
      <c r="A250" s="4" t="s">
        <v>31</v>
      </c>
      <c r="B250" s="5" t="s">
        <v>32</v>
      </c>
      <c r="C250" s="6" t="n">
        <v>1000</v>
      </c>
      <c r="D250" s="6" t="n">
        <v>1000</v>
      </c>
      <c r="E250" s="6" t="n">
        <v>90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f aca="false">E250-F250</f>
        <v>900</v>
      </c>
      <c r="L250" s="6" t="n">
        <f aca="false">D250-F250</f>
        <v>1000</v>
      </c>
      <c r="M250" s="6" t="n">
        <f aca="false">IF(E250=0,0,(F250/E250)*100)</f>
        <v>0</v>
      </c>
      <c r="N250" s="6" t="n">
        <f aca="false">D250-H250</f>
        <v>1000</v>
      </c>
      <c r="O250" s="6" t="n">
        <f aca="false">E250-H250</f>
        <v>900</v>
      </c>
      <c r="P250" s="6" t="n">
        <f aca="false">IF(E250=0,0,(H250/E250)*100)</f>
        <v>0</v>
      </c>
    </row>
    <row r="251" customFormat="false" ht="25" hidden="false" customHeight="false" outlineLevel="0" collapsed="false">
      <c r="A251" s="4" t="s">
        <v>35</v>
      </c>
      <c r="B251" s="5" t="s">
        <v>36</v>
      </c>
      <c r="C251" s="6" t="n">
        <v>1000</v>
      </c>
      <c r="D251" s="6" t="n">
        <v>1000</v>
      </c>
      <c r="E251" s="6" t="n">
        <v>90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f aca="false">E251-F251</f>
        <v>900</v>
      </c>
      <c r="L251" s="6" t="n">
        <f aca="false">D251-F251</f>
        <v>1000</v>
      </c>
      <c r="M251" s="6" t="n">
        <f aca="false">IF(E251=0,0,(F251/E251)*100)</f>
        <v>0</v>
      </c>
      <c r="N251" s="6" t="n">
        <f aca="false">D251-H251</f>
        <v>1000</v>
      </c>
      <c r="O251" s="6" t="n">
        <f aca="false">E251-H251</f>
        <v>900</v>
      </c>
      <c r="P251" s="6" t="n">
        <f aca="false">IF(E251=0,0,(H251/E251)*100)</f>
        <v>0</v>
      </c>
    </row>
    <row r="252" customFormat="false" ht="12.5" hidden="false" customHeight="false" outlineLevel="0" collapsed="false">
      <c r="A252" s="4" t="s">
        <v>69</v>
      </c>
      <c r="B252" s="5" t="s">
        <v>70</v>
      </c>
      <c r="C252" s="6" t="n">
        <v>9500000</v>
      </c>
      <c r="D252" s="6" t="n">
        <v>10000000</v>
      </c>
      <c r="E252" s="6" t="n">
        <v>9355431.86</v>
      </c>
      <c r="F252" s="6" t="n">
        <v>8976575.64</v>
      </c>
      <c r="G252" s="6" t="n">
        <v>0</v>
      </c>
      <c r="H252" s="6" t="n">
        <v>8976575.64</v>
      </c>
      <c r="I252" s="6" t="n">
        <v>0</v>
      </c>
      <c r="J252" s="6" t="n">
        <v>0</v>
      </c>
      <c r="K252" s="6" t="n">
        <f aca="false">E252-F252</f>
        <v>378856.219999999</v>
      </c>
      <c r="L252" s="6" t="n">
        <f aca="false">D252-F252</f>
        <v>1023424.36</v>
      </c>
      <c r="M252" s="6" t="n">
        <f aca="false">IF(E252=0,0,(F252/E252)*100)</f>
        <v>95.9504144151823</v>
      </c>
      <c r="N252" s="6" t="n">
        <f aca="false">D252-H252</f>
        <v>1023424.36</v>
      </c>
      <c r="O252" s="6" t="n">
        <f aca="false">E252-H252</f>
        <v>378856.219999999</v>
      </c>
      <c r="P252" s="6" t="n">
        <f aca="false">IF(E252=0,0,(H252/E252)*100)</f>
        <v>95.9504144151823</v>
      </c>
    </row>
    <row r="253" customFormat="false" ht="12.5" hidden="false" customHeight="false" outlineLevel="0" collapsed="false">
      <c r="A253" s="4" t="s">
        <v>71</v>
      </c>
      <c r="B253" s="5" t="s">
        <v>72</v>
      </c>
      <c r="C253" s="6" t="n">
        <v>9500000</v>
      </c>
      <c r="D253" s="6" t="n">
        <v>10000000</v>
      </c>
      <c r="E253" s="6" t="n">
        <v>9355431.86</v>
      </c>
      <c r="F253" s="6" t="n">
        <v>8976575.64</v>
      </c>
      <c r="G253" s="6" t="n">
        <v>0</v>
      </c>
      <c r="H253" s="6" t="n">
        <v>8976575.64</v>
      </c>
      <c r="I253" s="6" t="n">
        <v>0</v>
      </c>
      <c r="J253" s="6" t="n">
        <v>0</v>
      </c>
      <c r="K253" s="6" t="n">
        <f aca="false">E253-F253</f>
        <v>378856.219999999</v>
      </c>
      <c r="L253" s="6" t="n">
        <f aca="false">D253-F253</f>
        <v>1023424.36</v>
      </c>
      <c r="M253" s="6" t="n">
        <f aca="false">IF(E253=0,0,(F253/E253)*100)</f>
        <v>95.9504144151823</v>
      </c>
      <c r="N253" s="6" t="n">
        <f aca="false">D253-H253</f>
        <v>1023424.36</v>
      </c>
      <c r="O253" s="6" t="n">
        <f aca="false">E253-H253</f>
        <v>378856.219999999</v>
      </c>
      <c r="P253" s="6" t="n">
        <f aca="false">IF(E253=0,0,(H253/E253)*100)</f>
        <v>95.9504144151823</v>
      </c>
    </row>
    <row r="254" customFormat="false" ht="25" hidden="false" customHeight="false" outlineLevel="0" collapsed="false">
      <c r="A254" s="7" t="s">
        <v>125</v>
      </c>
      <c r="B254" s="8" t="s">
        <v>126</v>
      </c>
      <c r="C254" s="9" t="n">
        <v>601000</v>
      </c>
      <c r="D254" s="9" t="n">
        <v>601000</v>
      </c>
      <c r="E254" s="9" t="n">
        <v>530115.59</v>
      </c>
      <c r="F254" s="9" t="n">
        <v>420949.54</v>
      </c>
      <c r="G254" s="9" t="n">
        <v>0</v>
      </c>
      <c r="H254" s="9" t="n">
        <v>420949.54</v>
      </c>
      <c r="I254" s="9" t="n">
        <v>0</v>
      </c>
      <c r="J254" s="9" t="n">
        <v>0</v>
      </c>
      <c r="K254" s="9" t="n">
        <f aca="false">E254-F254</f>
        <v>109166.05</v>
      </c>
      <c r="L254" s="9" t="n">
        <f aca="false">D254-F254</f>
        <v>180050.46</v>
      </c>
      <c r="M254" s="9" t="n">
        <f aca="false">IF(E254=0,0,(F254/E254)*100)</f>
        <v>79.4071232653241</v>
      </c>
      <c r="N254" s="9" t="n">
        <f aca="false">D254-H254</f>
        <v>180050.46</v>
      </c>
      <c r="O254" s="9" t="n">
        <f aca="false">E254-H254</f>
        <v>109166.05</v>
      </c>
      <c r="P254" s="9" t="n">
        <f aca="false">IF(E254=0,0,(H254/E254)*100)</f>
        <v>79.4071232653241</v>
      </c>
    </row>
    <row r="255" customFormat="false" ht="12.5" hidden="false" customHeight="false" outlineLevel="0" collapsed="false">
      <c r="A255" s="4" t="s">
        <v>21</v>
      </c>
      <c r="B255" s="5" t="s">
        <v>22</v>
      </c>
      <c r="C255" s="6" t="n">
        <v>601000</v>
      </c>
      <c r="D255" s="6" t="n">
        <v>601000</v>
      </c>
      <c r="E255" s="6" t="n">
        <v>530115.59</v>
      </c>
      <c r="F255" s="6" t="n">
        <v>420949.54</v>
      </c>
      <c r="G255" s="6" t="n">
        <v>0</v>
      </c>
      <c r="H255" s="6" t="n">
        <v>420949.54</v>
      </c>
      <c r="I255" s="6" t="n">
        <v>0</v>
      </c>
      <c r="J255" s="6" t="n">
        <v>0</v>
      </c>
      <c r="K255" s="6" t="n">
        <f aca="false">E255-F255</f>
        <v>109166.05</v>
      </c>
      <c r="L255" s="6" t="n">
        <f aca="false">D255-F255</f>
        <v>180050.46</v>
      </c>
      <c r="M255" s="6" t="n">
        <f aca="false">IF(E255=0,0,(F255/E255)*100)</f>
        <v>79.4071232653241</v>
      </c>
      <c r="N255" s="6" t="n">
        <f aca="false">D255-H255</f>
        <v>180050.46</v>
      </c>
      <c r="O255" s="6" t="n">
        <f aca="false">E255-H255</f>
        <v>109166.05</v>
      </c>
      <c r="P255" s="6" t="n">
        <f aca="false">IF(E255=0,0,(H255/E255)*100)</f>
        <v>79.4071232653241</v>
      </c>
    </row>
    <row r="256" customFormat="false" ht="25" hidden="false" customHeight="false" outlineLevel="0" collapsed="false">
      <c r="A256" s="4" t="s">
        <v>31</v>
      </c>
      <c r="B256" s="5" t="s">
        <v>32</v>
      </c>
      <c r="C256" s="6" t="n">
        <v>1000</v>
      </c>
      <c r="D256" s="6" t="n">
        <v>1000</v>
      </c>
      <c r="E256" s="6" t="n">
        <v>871.23</v>
      </c>
      <c r="F256" s="6" t="n">
        <v>0</v>
      </c>
      <c r="G256" s="6" t="n">
        <v>0</v>
      </c>
      <c r="H256" s="6" t="n">
        <v>0</v>
      </c>
      <c r="I256" s="6" t="n">
        <v>0</v>
      </c>
      <c r="J256" s="6" t="n">
        <v>0</v>
      </c>
      <c r="K256" s="6" t="n">
        <f aca="false">E256-F256</f>
        <v>871.23</v>
      </c>
      <c r="L256" s="6" t="n">
        <f aca="false">D256-F256</f>
        <v>1000</v>
      </c>
      <c r="M256" s="6" t="n">
        <f aca="false">IF(E256=0,0,(F256/E256)*100)</f>
        <v>0</v>
      </c>
      <c r="N256" s="6" t="n">
        <f aca="false">D256-H256</f>
        <v>1000</v>
      </c>
      <c r="O256" s="6" t="n">
        <f aca="false">E256-H256</f>
        <v>871.23</v>
      </c>
      <c r="P256" s="6" t="n">
        <f aca="false">IF(E256=0,0,(H256/E256)*100)</f>
        <v>0</v>
      </c>
    </row>
    <row r="257" customFormat="false" ht="25" hidden="false" customHeight="false" outlineLevel="0" collapsed="false">
      <c r="A257" s="4" t="s">
        <v>35</v>
      </c>
      <c r="B257" s="5" t="s">
        <v>36</v>
      </c>
      <c r="C257" s="6" t="n">
        <v>1000</v>
      </c>
      <c r="D257" s="6" t="n">
        <v>1000</v>
      </c>
      <c r="E257" s="6" t="n">
        <v>871.23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f aca="false">E257-F257</f>
        <v>871.23</v>
      </c>
      <c r="L257" s="6" t="n">
        <f aca="false">D257-F257</f>
        <v>1000</v>
      </c>
      <c r="M257" s="6" t="n">
        <f aca="false">IF(E257=0,0,(F257/E257)*100)</f>
        <v>0</v>
      </c>
      <c r="N257" s="6" t="n">
        <f aca="false">D257-H257</f>
        <v>1000</v>
      </c>
      <c r="O257" s="6" t="n">
        <f aca="false">E257-H257</f>
        <v>871.23</v>
      </c>
      <c r="P257" s="6" t="n">
        <f aca="false">IF(E257=0,0,(H257/E257)*100)</f>
        <v>0</v>
      </c>
    </row>
    <row r="258" customFormat="false" ht="12.5" hidden="false" customHeight="false" outlineLevel="0" collapsed="false">
      <c r="A258" s="4" t="s">
        <v>69</v>
      </c>
      <c r="B258" s="5" t="s">
        <v>70</v>
      </c>
      <c r="C258" s="6" t="n">
        <v>600000</v>
      </c>
      <c r="D258" s="6" t="n">
        <v>600000</v>
      </c>
      <c r="E258" s="6" t="n">
        <v>529244.36</v>
      </c>
      <c r="F258" s="6" t="n">
        <v>420949.54</v>
      </c>
      <c r="G258" s="6" t="n">
        <v>0</v>
      </c>
      <c r="H258" s="6" t="n">
        <v>420949.54</v>
      </c>
      <c r="I258" s="6" t="n">
        <v>0</v>
      </c>
      <c r="J258" s="6" t="n">
        <v>0</v>
      </c>
      <c r="K258" s="6" t="n">
        <f aca="false">E258-F258</f>
        <v>108294.82</v>
      </c>
      <c r="L258" s="6" t="n">
        <f aca="false">D258-F258</f>
        <v>179050.46</v>
      </c>
      <c r="M258" s="6" t="n">
        <f aca="false">IF(E258=0,0,(F258/E258)*100)</f>
        <v>79.537841461362</v>
      </c>
      <c r="N258" s="6" t="n">
        <f aca="false">D258-H258</f>
        <v>179050.46</v>
      </c>
      <c r="O258" s="6" t="n">
        <f aca="false">E258-H258</f>
        <v>108294.82</v>
      </c>
      <c r="P258" s="6" t="n">
        <f aca="false">IF(E258=0,0,(H258/E258)*100)</f>
        <v>79.537841461362</v>
      </c>
    </row>
    <row r="259" customFormat="false" ht="12.5" hidden="false" customHeight="false" outlineLevel="0" collapsed="false">
      <c r="A259" s="4" t="s">
        <v>71</v>
      </c>
      <c r="B259" s="5" t="s">
        <v>72</v>
      </c>
      <c r="C259" s="6" t="n">
        <v>600000</v>
      </c>
      <c r="D259" s="6" t="n">
        <v>600000</v>
      </c>
      <c r="E259" s="6" t="n">
        <v>529244.36</v>
      </c>
      <c r="F259" s="6" t="n">
        <v>420949.54</v>
      </c>
      <c r="G259" s="6" t="n">
        <v>0</v>
      </c>
      <c r="H259" s="6" t="n">
        <v>420949.54</v>
      </c>
      <c r="I259" s="6" t="n">
        <v>0</v>
      </c>
      <c r="J259" s="6" t="n">
        <v>0</v>
      </c>
      <c r="K259" s="6" t="n">
        <f aca="false">E259-F259</f>
        <v>108294.82</v>
      </c>
      <c r="L259" s="6" t="n">
        <f aca="false">D259-F259</f>
        <v>179050.46</v>
      </c>
      <c r="M259" s="6" t="n">
        <f aca="false">IF(E259=0,0,(F259/E259)*100)</f>
        <v>79.537841461362</v>
      </c>
      <c r="N259" s="6" t="n">
        <f aca="false">D259-H259</f>
        <v>179050.46</v>
      </c>
      <c r="O259" s="6" t="n">
        <f aca="false">E259-H259</f>
        <v>108294.82</v>
      </c>
      <c r="P259" s="6" t="n">
        <f aca="false">IF(E259=0,0,(H259/E259)*100)</f>
        <v>79.537841461362</v>
      </c>
    </row>
    <row r="260" customFormat="false" ht="25" hidden="false" customHeight="false" outlineLevel="0" collapsed="false">
      <c r="A260" s="7" t="s">
        <v>127</v>
      </c>
      <c r="B260" s="8" t="s">
        <v>128</v>
      </c>
      <c r="C260" s="9" t="n">
        <v>81700</v>
      </c>
      <c r="D260" s="9" t="n">
        <v>111700</v>
      </c>
      <c r="E260" s="9" t="n">
        <v>111700</v>
      </c>
      <c r="F260" s="9" t="n">
        <v>85140</v>
      </c>
      <c r="G260" s="9" t="n">
        <v>0</v>
      </c>
      <c r="H260" s="9" t="n">
        <v>85140</v>
      </c>
      <c r="I260" s="9" t="n">
        <v>0</v>
      </c>
      <c r="J260" s="9" t="n">
        <v>0</v>
      </c>
      <c r="K260" s="9" t="n">
        <f aca="false">E260-F260</f>
        <v>26560</v>
      </c>
      <c r="L260" s="9" t="n">
        <f aca="false">D260-F260</f>
        <v>26560</v>
      </c>
      <c r="M260" s="9" t="n">
        <f aca="false">IF(E260=0,0,(F260/E260)*100)</f>
        <v>76.2220232766339</v>
      </c>
      <c r="N260" s="9" t="n">
        <f aca="false">D260-H260</f>
        <v>26560</v>
      </c>
      <c r="O260" s="9" t="n">
        <f aca="false">E260-H260</f>
        <v>26560</v>
      </c>
      <c r="P260" s="9" t="n">
        <f aca="false">IF(E260=0,0,(H260/E260)*100)</f>
        <v>76.2220232766339</v>
      </c>
    </row>
    <row r="261" customFormat="false" ht="12.5" hidden="false" customHeight="false" outlineLevel="0" collapsed="false">
      <c r="A261" s="4" t="s">
        <v>21</v>
      </c>
      <c r="B261" s="5" t="s">
        <v>22</v>
      </c>
      <c r="C261" s="6" t="n">
        <v>81700</v>
      </c>
      <c r="D261" s="6" t="n">
        <v>111700</v>
      </c>
      <c r="E261" s="6" t="n">
        <v>111700</v>
      </c>
      <c r="F261" s="6" t="n">
        <v>85140</v>
      </c>
      <c r="G261" s="6" t="n">
        <v>0</v>
      </c>
      <c r="H261" s="6" t="n">
        <v>85140</v>
      </c>
      <c r="I261" s="6" t="n">
        <v>0</v>
      </c>
      <c r="J261" s="6" t="n">
        <v>0</v>
      </c>
      <c r="K261" s="6" t="n">
        <f aca="false">E261-F261</f>
        <v>26560</v>
      </c>
      <c r="L261" s="6" t="n">
        <f aca="false">D261-F261</f>
        <v>26560</v>
      </c>
      <c r="M261" s="6" t="n">
        <f aca="false">IF(E261=0,0,(F261/E261)*100)</f>
        <v>76.2220232766339</v>
      </c>
      <c r="N261" s="6" t="n">
        <f aca="false">D261-H261</f>
        <v>26560</v>
      </c>
      <c r="O261" s="6" t="n">
        <f aca="false">E261-H261</f>
        <v>26560</v>
      </c>
      <c r="P261" s="6" t="n">
        <f aca="false">IF(E261=0,0,(H261/E261)*100)</f>
        <v>76.2220232766339</v>
      </c>
    </row>
    <row r="262" customFormat="false" ht="12.5" hidden="false" customHeight="false" outlineLevel="0" collapsed="false">
      <c r="A262" s="4" t="s">
        <v>69</v>
      </c>
      <c r="B262" s="5" t="s">
        <v>70</v>
      </c>
      <c r="C262" s="6" t="n">
        <v>81700</v>
      </c>
      <c r="D262" s="6" t="n">
        <v>111700</v>
      </c>
      <c r="E262" s="6" t="n">
        <v>111700</v>
      </c>
      <c r="F262" s="6" t="n">
        <v>85140</v>
      </c>
      <c r="G262" s="6" t="n">
        <v>0</v>
      </c>
      <c r="H262" s="6" t="n">
        <v>85140</v>
      </c>
      <c r="I262" s="6" t="n">
        <v>0</v>
      </c>
      <c r="J262" s="6" t="n">
        <v>0</v>
      </c>
      <c r="K262" s="6" t="n">
        <f aca="false">E262-F262</f>
        <v>26560</v>
      </c>
      <c r="L262" s="6" t="n">
        <f aca="false">D262-F262</f>
        <v>26560</v>
      </c>
      <c r="M262" s="6" t="n">
        <f aca="false">IF(E262=0,0,(F262/E262)*100)</f>
        <v>76.2220232766339</v>
      </c>
      <c r="N262" s="6" t="n">
        <f aca="false">D262-H262</f>
        <v>26560</v>
      </c>
      <c r="O262" s="6" t="n">
        <f aca="false">E262-H262</f>
        <v>26560</v>
      </c>
      <c r="P262" s="6" t="n">
        <f aca="false">IF(E262=0,0,(H262/E262)*100)</f>
        <v>76.2220232766339</v>
      </c>
    </row>
    <row r="263" customFormat="false" ht="12.5" hidden="false" customHeight="false" outlineLevel="0" collapsed="false">
      <c r="A263" s="4" t="s">
        <v>71</v>
      </c>
      <c r="B263" s="5" t="s">
        <v>72</v>
      </c>
      <c r="C263" s="6" t="n">
        <v>81700</v>
      </c>
      <c r="D263" s="6" t="n">
        <v>111700</v>
      </c>
      <c r="E263" s="6" t="n">
        <v>111700</v>
      </c>
      <c r="F263" s="6" t="n">
        <v>85140</v>
      </c>
      <c r="G263" s="6" t="n">
        <v>0</v>
      </c>
      <c r="H263" s="6" t="n">
        <v>85140</v>
      </c>
      <c r="I263" s="6" t="n">
        <v>0</v>
      </c>
      <c r="J263" s="6" t="n">
        <v>0</v>
      </c>
      <c r="K263" s="6" t="n">
        <f aca="false">E263-F263</f>
        <v>26560</v>
      </c>
      <c r="L263" s="6" t="n">
        <f aca="false">D263-F263</f>
        <v>26560</v>
      </c>
      <c r="M263" s="6" t="n">
        <f aca="false">IF(E263=0,0,(F263/E263)*100)</f>
        <v>76.2220232766339</v>
      </c>
      <c r="N263" s="6" t="n">
        <f aca="false">D263-H263</f>
        <v>26560</v>
      </c>
      <c r="O263" s="6" t="n">
        <f aca="false">E263-H263</f>
        <v>26560</v>
      </c>
      <c r="P263" s="6" t="n">
        <f aca="false">IF(E263=0,0,(H263/E263)*100)</f>
        <v>76.2220232766339</v>
      </c>
    </row>
    <row r="264" customFormat="false" ht="37.5" hidden="false" customHeight="false" outlineLevel="0" collapsed="false">
      <c r="A264" s="7" t="s">
        <v>129</v>
      </c>
      <c r="B264" s="8" t="s">
        <v>130</v>
      </c>
      <c r="C264" s="9" t="n">
        <v>9930195</v>
      </c>
      <c r="D264" s="9" t="n">
        <v>9429895</v>
      </c>
      <c r="E264" s="9" t="n">
        <v>7535892.05</v>
      </c>
      <c r="F264" s="9" t="n">
        <v>6707247.34</v>
      </c>
      <c r="G264" s="9" t="n">
        <v>0</v>
      </c>
      <c r="H264" s="9" t="n">
        <v>6707247.34</v>
      </c>
      <c r="I264" s="9" t="n">
        <v>0</v>
      </c>
      <c r="J264" s="9" t="n">
        <v>0</v>
      </c>
      <c r="K264" s="9" t="n">
        <f aca="false">E264-F264</f>
        <v>828644.709999999</v>
      </c>
      <c r="L264" s="9" t="n">
        <f aca="false">D264-F264</f>
        <v>2722647.66</v>
      </c>
      <c r="M264" s="9" t="n">
        <f aca="false">IF(E264=0,0,(F264/E264)*100)</f>
        <v>89.0040262718466</v>
      </c>
      <c r="N264" s="9" t="n">
        <f aca="false">D264-H264</f>
        <v>2722647.66</v>
      </c>
      <c r="O264" s="9" t="n">
        <f aca="false">E264-H264</f>
        <v>828644.709999999</v>
      </c>
      <c r="P264" s="9" t="n">
        <f aca="false">IF(E264=0,0,(H264/E264)*100)</f>
        <v>89.0040262718466</v>
      </c>
    </row>
    <row r="265" customFormat="false" ht="12.5" hidden="false" customHeight="false" outlineLevel="0" collapsed="false">
      <c r="A265" s="4" t="s">
        <v>21</v>
      </c>
      <c r="B265" s="5" t="s">
        <v>22</v>
      </c>
      <c r="C265" s="6" t="n">
        <v>9930195</v>
      </c>
      <c r="D265" s="6" t="n">
        <v>9429895</v>
      </c>
      <c r="E265" s="6" t="n">
        <v>7535892.05</v>
      </c>
      <c r="F265" s="6" t="n">
        <v>6707247.34</v>
      </c>
      <c r="G265" s="6" t="n">
        <v>0</v>
      </c>
      <c r="H265" s="6" t="n">
        <v>6707247.34</v>
      </c>
      <c r="I265" s="6" t="n">
        <v>0</v>
      </c>
      <c r="J265" s="6" t="n">
        <v>0</v>
      </c>
      <c r="K265" s="6" t="n">
        <f aca="false">E265-F265</f>
        <v>828644.709999999</v>
      </c>
      <c r="L265" s="6" t="n">
        <f aca="false">D265-F265</f>
        <v>2722647.66</v>
      </c>
      <c r="M265" s="6" t="n">
        <f aca="false">IF(E265=0,0,(F265/E265)*100)</f>
        <v>89.0040262718466</v>
      </c>
      <c r="N265" s="6" t="n">
        <f aca="false">D265-H265</f>
        <v>2722647.66</v>
      </c>
      <c r="O265" s="6" t="n">
        <f aca="false">E265-H265</f>
        <v>828644.709999999</v>
      </c>
      <c r="P265" s="6" t="n">
        <f aca="false">IF(E265=0,0,(H265/E265)*100)</f>
        <v>89.0040262718466</v>
      </c>
    </row>
    <row r="266" customFormat="false" ht="25" hidden="false" customHeight="false" outlineLevel="0" collapsed="false">
      <c r="A266" s="4" t="s">
        <v>31</v>
      </c>
      <c r="B266" s="5" t="s">
        <v>32</v>
      </c>
      <c r="C266" s="6" t="n">
        <v>1000</v>
      </c>
      <c r="D266" s="6" t="n">
        <v>700</v>
      </c>
      <c r="E266" s="6" t="n">
        <v>688.8</v>
      </c>
      <c r="F266" s="6" t="n">
        <v>147.9</v>
      </c>
      <c r="G266" s="6" t="n">
        <v>0</v>
      </c>
      <c r="H266" s="6" t="n">
        <v>147.9</v>
      </c>
      <c r="I266" s="6" t="n">
        <v>0</v>
      </c>
      <c r="J266" s="6" t="n">
        <v>0</v>
      </c>
      <c r="K266" s="6" t="n">
        <f aca="false">E266-F266</f>
        <v>540.9</v>
      </c>
      <c r="L266" s="6" t="n">
        <f aca="false">D266-F266</f>
        <v>552.1</v>
      </c>
      <c r="M266" s="6" t="n">
        <f aca="false">IF(E266=0,0,(F266/E266)*100)</f>
        <v>21.4721254355401</v>
      </c>
      <c r="N266" s="6" t="n">
        <f aca="false">D266-H266</f>
        <v>552.1</v>
      </c>
      <c r="O266" s="6" t="n">
        <f aca="false">E266-H266</f>
        <v>540.9</v>
      </c>
      <c r="P266" s="6" t="n">
        <f aca="false">IF(E266=0,0,(H266/E266)*100)</f>
        <v>21.4721254355401</v>
      </c>
    </row>
    <row r="267" customFormat="false" ht="25" hidden="false" customHeight="false" outlineLevel="0" collapsed="false">
      <c r="A267" s="4" t="s">
        <v>35</v>
      </c>
      <c r="B267" s="5" t="s">
        <v>36</v>
      </c>
      <c r="C267" s="6" t="n">
        <v>1000</v>
      </c>
      <c r="D267" s="6" t="n">
        <v>700</v>
      </c>
      <c r="E267" s="6" t="n">
        <v>688.8</v>
      </c>
      <c r="F267" s="6" t="n">
        <v>147.9</v>
      </c>
      <c r="G267" s="6" t="n">
        <v>0</v>
      </c>
      <c r="H267" s="6" t="n">
        <v>147.9</v>
      </c>
      <c r="I267" s="6" t="n">
        <v>0</v>
      </c>
      <c r="J267" s="6" t="n">
        <v>0</v>
      </c>
      <c r="K267" s="6" t="n">
        <f aca="false">E267-F267</f>
        <v>540.9</v>
      </c>
      <c r="L267" s="6" t="n">
        <f aca="false">D267-F267</f>
        <v>552.1</v>
      </c>
      <c r="M267" s="6" t="n">
        <f aca="false">IF(E267=0,0,(F267/E267)*100)</f>
        <v>21.4721254355401</v>
      </c>
      <c r="N267" s="6" t="n">
        <f aca="false">D267-H267</f>
        <v>552.1</v>
      </c>
      <c r="O267" s="6" t="n">
        <f aca="false">E267-H267</f>
        <v>540.9</v>
      </c>
      <c r="P267" s="6" t="n">
        <f aca="false">IF(E267=0,0,(H267/E267)*100)</f>
        <v>21.4721254355401</v>
      </c>
    </row>
    <row r="268" customFormat="false" ht="12.5" hidden="false" customHeight="false" outlineLevel="0" collapsed="false">
      <c r="A268" s="4" t="s">
        <v>69</v>
      </c>
      <c r="B268" s="5" t="s">
        <v>70</v>
      </c>
      <c r="C268" s="6" t="n">
        <v>9929195</v>
      </c>
      <c r="D268" s="6" t="n">
        <v>9429195</v>
      </c>
      <c r="E268" s="6" t="n">
        <v>7535203.25</v>
      </c>
      <c r="F268" s="6" t="n">
        <v>6707099.44</v>
      </c>
      <c r="G268" s="6" t="n">
        <v>0</v>
      </c>
      <c r="H268" s="6" t="n">
        <v>6707099.44</v>
      </c>
      <c r="I268" s="6" t="n">
        <v>0</v>
      </c>
      <c r="J268" s="6" t="n">
        <v>0</v>
      </c>
      <c r="K268" s="6" t="n">
        <f aca="false">E268-F268</f>
        <v>828103.81</v>
      </c>
      <c r="L268" s="6" t="n">
        <f aca="false">D268-F268</f>
        <v>2722095.56</v>
      </c>
      <c r="M268" s="6" t="n">
        <f aca="false">IF(E268=0,0,(F268/E268)*100)</f>
        <v>89.010199426273</v>
      </c>
      <c r="N268" s="6" t="n">
        <f aca="false">D268-H268</f>
        <v>2722095.56</v>
      </c>
      <c r="O268" s="6" t="n">
        <f aca="false">E268-H268</f>
        <v>828103.81</v>
      </c>
      <c r="P268" s="6" t="n">
        <f aca="false">IF(E268=0,0,(H268/E268)*100)</f>
        <v>89.010199426273</v>
      </c>
    </row>
    <row r="269" customFormat="false" ht="12.5" hidden="false" customHeight="false" outlineLevel="0" collapsed="false">
      <c r="A269" s="4" t="s">
        <v>71</v>
      </c>
      <c r="B269" s="5" t="s">
        <v>72</v>
      </c>
      <c r="C269" s="6" t="n">
        <v>9929195</v>
      </c>
      <c r="D269" s="6" t="n">
        <v>9429195</v>
      </c>
      <c r="E269" s="6" t="n">
        <v>7535203.25</v>
      </c>
      <c r="F269" s="6" t="n">
        <v>6707099.44</v>
      </c>
      <c r="G269" s="6" t="n">
        <v>0</v>
      </c>
      <c r="H269" s="6" t="n">
        <v>6707099.44</v>
      </c>
      <c r="I269" s="6" t="n">
        <v>0</v>
      </c>
      <c r="J269" s="6" t="n">
        <v>0</v>
      </c>
      <c r="K269" s="6" t="n">
        <f aca="false">E269-F269</f>
        <v>828103.81</v>
      </c>
      <c r="L269" s="6" t="n">
        <f aca="false">D269-F269</f>
        <v>2722095.56</v>
      </c>
      <c r="M269" s="6" t="n">
        <f aca="false">IF(E269=0,0,(F269/E269)*100)</f>
        <v>89.010199426273</v>
      </c>
      <c r="N269" s="6" t="n">
        <f aca="false">D269-H269</f>
        <v>2722095.56</v>
      </c>
      <c r="O269" s="6" t="n">
        <f aca="false">E269-H269</f>
        <v>828103.81</v>
      </c>
      <c r="P269" s="6" t="n">
        <f aca="false">IF(E269=0,0,(H269/E269)*100)</f>
        <v>89.010199426273</v>
      </c>
    </row>
    <row r="270" customFormat="false" ht="50" hidden="false" customHeight="false" outlineLevel="0" collapsed="false">
      <c r="A270" s="7" t="s">
        <v>131</v>
      </c>
      <c r="B270" s="8" t="s">
        <v>132</v>
      </c>
      <c r="C270" s="9" t="n">
        <v>13491884</v>
      </c>
      <c r="D270" s="9" t="n">
        <v>13491884</v>
      </c>
      <c r="E270" s="9" t="n">
        <v>11510052.45</v>
      </c>
      <c r="F270" s="9" t="n">
        <v>11145548.01</v>
      </c>
      <c r="G270" s="9" t="n">
        <v>0</v>
      </c>
      <c r="H270" s="9" t="n">
        <v>11145548.01</v>
      </c>
      <c r="I270" s="9" t="n">
        <v>0</v>
      </c>
      <c r="J270" s="9" t="n">
        <v>0</v>
      </c>
      <c r="K270" s="9" t="n">
        <f aca="false">E270-F270</f>
        <v>364504.440000001</v>
      </c>
      <c r="L270" s="9" t="n">
        <f aca="false">D270-F270</f>
        <v>2346335.99</v>
      </c>
      <c r="M270" s="9" t="n">
        <f aca="false">IF(E270=0,0,(F270/E270)*100)</f>
        <v>96.833164387535</v>
      </c>
      <c r="N270" s="9" t="n">
        <f aca="false">D270-H270</f>
        <v>2346335.99</v>
      </c>
      <c r="O270" s="9" t="n">
        <f aca="false">E270-H270</f>
        <v>364504.440000001</v>
      </c>
      <c r="P270" s="9" t="n">
        <f aca="false">IF(E270=0,0,(H270/E270)*100)</f>
        <v>96.833164387535</v>
      </c>
    </row>
    <row r="271" customFormat="false" ht="12.5" hidden="false" customHeight="false" outlineLevel="0" collapsed="false">
      <c r="A271" s="4" t="s">
        <v>21</v>
      </c>
      <c r="B271" s="5" t="s">
        <v>22</v>
      </c>
      <c r="C271" s="6" t="n">
        <v>13491884</v>
      </c>
      <c r="D271" s="6" t="n">
        <v>13491884</v>
      </c>
      <c r="E271" s="6" t="n">
        <v>11510052.45</v>
      </c>
      <c r="F271" s="6" t="n">
        <v>11145548.01</v>
      </c>
      <c r="G271" s="6" t="n">
        <v>0</v>
      </c>
      <c r="H271" s="6" t="n">
        <v>11145548.01</v>
      </c>
      <c r="I271" s="6" t="n">
        <v>0</v>
      </c>
      <c r="J271" s="6" t="n">
        <v>0</v>
      </c>
      <c r="K271" s="6" t="n">
        <f aca="false">E271-F271</f>
        <v>364504.440000001</v>
      </c>
      <c r="L271" s="6" t="n">
        <f aca="false">D271-F271</f>
        <v>2346335.99</v>
      </c>
      <c r="M271" s="6" t="n">
        <f aca="false">IF(E271=0,0,(F271/E271)*100)</f>
        <v>96.833164387535</v>
      </c>
      <c r="N271" s="6" t="n">
        <f aca="false">D271-H271</f>
        <v>2346335.99</v>
      </c>
      <c r="O271" s="6" t="n">
        <f aca="false">E271-H271</f>
        <v>364504.440000001</v>
      </c>
      <c r="P271" s="6" t="n">
        <f aca="false">IF(E271=0,0,(H271/E271)*100)</f>
        <v>96.833164387535</v>
      </c>
    </row>
    <row r="272" customFormat="false" ht="25" hidden="false" customHeight="false" outlineLevel="0" collapsed="false">
      <c r="A272" s="4" t="s">
        <v>31</v>
      </c>
      <c r="B272" s="5" t="s">
        <v>32</v>
      </c>
      <c r="C272" s="6" t="n">
        <v>36000</v>
      </c>
      <c r="D272" s="6" t="n">
        <v>36000</v>
      </c>
      <c r="E272" s="6" t="n">
        <v>29839.47</v>
      </c>
      <c r="F272" s="6" t="n">
        <v>26894.34</v>
      </c>
      <c r="G272" s="6" t="n">
        <v>0</v>
      </c>
      <c r="H272" s="6" t="n">
        <v>26894.34</v>
      </c>
      <c r="I272" s="6" t="n">
        <v>0</v>
      </c>
      <c r="J272" s="6" t="n">
        <v>0</v>
      </c>
      <c r="K272" s="6" t="n">
        <f aca="false">E272-F272</f>
        <v>2945.13</v>
      </c>
      <c r="L272" s="6" t="n">
        <f aca="false">D272-F272</f>
        <v>9105.66</v>
      </c>
      <c r="M272" s="6" t="n">
        <f aca="false">IF(E272=0,0,(F272/E272)*100)</f>
        <v>90.1300860906712</v>
      </c>
      <c r="N272" s="6" t="n">
        <f aca="false">D272-H272</f>
        <v>9105.66</v>
      </c>
      <c r="O272" s="6" t="n">
        <f aca="false">E272-H272</f>
        <v>2945.13</v>
      </c>
      <c r="P272" s="6" t="n">
        <f aca="false">IF(E272=0,0,(H272/E272)*100)</f>
        <v>90.1300860906712</v>
      </c>
    </row>
    <row r="273" customFormat="false" ht="25" hidden="false" customHeight="false" outlineLevel="0" collapsed="false">
      <c r="A273" s="4" t="s">
        <v>35</v>
      </c>
      <c r="B273" s="5" t="s">
        <v>36</v>
      </c>
      <c r="C273" s="6" t="n">
        <v>36000</v>
      </c>
      <c r="D273" s="6" t="n">
        <v>36000</v>
      </c>
      <c r="E273" s="6" t="n">
        <v>29839.47</v>
      </c>
      <c r="F273" s="6" t="n">
        <v>26894.34</v>
      </c>
      <c r="G273" s="6" t="n">
        <v>0</v>
      </c>
      <c r="H273" s="6" t="n">
        <v>26894.34</v>
      </c>
      <c r="I273" s="6" t="n">
        <v>0</v>
      </c>
      <c r="J273" s="6" t="n">
        <v>0</v>
      </c>
      <c r="K273" s="6" t="n">
        <f aca="false">E273-F273</f>
        <v>2945.13</v>
      </c>
      <c r="L273" s="6" t="n">
        <f aca="false">D273-F273</f>
        <v>9105.66</v>
      </c>
      <c r="M273" s="6" t="n">
        <f aca="false">IF(E273=0,0,(F273/E273)*100)</f>
        <v>90.1300860906712</v>
      </c>
      <c r="N273" s="6" t="n">
        <f aca="false">D273-H273</f>
        <v>9105.66</v>
      </c>
      <c r="O273" s="6" t="n">
        <f aca="false">E273-H273</f>
        <v>2945.13</v>
      </c>
      <c r="P273" s="6" t="n">
        <f aca="false">IF(E273=0,0,(H273/E273)*100)</f>
        <v>90.1300860906712</v>
      </c>
    </row>
    <row r="274" customFormat="false" ht="12.5" hidden="false" customHeight="false" outlineLevel="0" collapsed="false">
      <c r="A274" s="4" t="s">
        <v>69</v>
      </c>
      <c r="B274" s="5" t="s">
        <v>70</v>
      </c>
      <c r="C274" s="6" t="n">
        <v>13455884</v>
      </c>
      <c r="D274" s="6" t="n">
        <v>13455884</v>
      </c>
      <c r="E274" s="6" t="n">
        <v>11480212.98</v>
      </c>
      <c r="F274" s="6" t="n">
        <v>11118653.67</v>
      </c>
      <c r="G274" s="6" t="n">
        <v>0</v>
      </c>
      <c r="H274" s="6" t="n">
        <v>11118653.67</v>
      </c>
      <c r="I274" s="6" t="n">
        <v>0</v>
      </c>
      <c r="J274" s="6" t="n">
        <v>0</v>
      </c>
      <c r="K274" s="6" t="n">
        <f aca="false">E274-F274</f>
        <v>361559.310000001</v>
      </c>
      <c r="L274" s="6" t="n">
        <f aca="false">D274-F274</f>
        <v>2337230.33</v>
      </c>
      <c r="M274" s="6" t="n">
        <f aca="false">IF(E274=0,0,(F274/E274)*100)</f>
        <v>96.8505870872789</v>
      </c>
      <c r="N274" s="6" t="n">
        <f aca="false">D274-H274</f>
        <v>2337230.33</v>
      </c>
      <c r="O274" s="6" t="n">
        <f aca="false">E274-H274</f>
        <v>361559.310000001</v>
      </c>
      <c r="P274" s="6" t="n">
        <f aca="false">IF(E274=0,0,(H274/E274)*100)</f>
        <v>96.8505870872789</v>
      </c>
    </row>
    <row r="275" customFormat="false" ht="12.5" hidden="false" customHeight="false" outlineLevel="0" collapsed="false">
      <c r="A275" s="4" t="s">
        <v>71</v>
      </c>
      <c r="B275" s="5" t="s">
        <v>72</v>
      </c>
      <c r="C275" s="6" t="n">
        <v>13455884</v>
      </c>
      <c r="D275" s="6" t="n">
        <v>13455884</v>
      </c>
      <c r="E275" s="6" t="n">
        <v>11480212.98</v>
      </c>
      <c r="F275" s="6" t="n">
        <v>11118653.67</v>
      </c>
      <c r="G275" s="6" t="n">
        <v>0</v>
      </c>
      <c r="H275" s="6" t="n">
        <v>11118653.67</v>
      </c>
      <c r="I275" s="6" t="n">
        <v>0</v>
      </c>
      <c r="J275" s="6" t="n">
        <v>0</v>
      </c>
      <c r="K275" s="6" t="n">
        <f aca="false">E275-F275</f>
        <v>361559.310000001</v>
      </c>
      <c r="L275" s="6" t="n">
        <f aca="false">D275-F275</f>
        <v>2337230.33</v>
      </c>
      <c r="M275" s="6" t="n">
        <f aca="false">IF(E275=0,0,(F275/E275)*100)</f>
        <v>96.8505870872789</v>
      </c>
      <c r="N275" s="6" t="n">
        <f aca="false">D275-H275</f>
        <v>2337230.33</v>
      </c>
      <c r="O275" s="6" t="n">
        <f aca="false">E275-H275</f>
        <v>361559.310000001</v>
      </c>
      <c r="P275" s="6" t="n">
        <f aca="false">IF(E275=0,0,(H275/E275)*100)</f>
        <v>96.8505870872789</v>
      </c>
    </row>
    <row r="276" customFormat="false" ht="50" hidden="false" customHeight="false" outlineLevel="0" collapsed="false">
      <c r="A276" s="7" t="s">
        <v>133</v>
      </c>
      <c r="B276" s="8" t="s">
        <v>134</v>
      </c>
      <c r="C276" s="9" t="n">
        <v>2000000</v>
      </c>
      <c r="D276" s="9" t="n">
        <v>2000000</v>
      </c>
      <c r="E276" s="9" t="n">
        <v>1593835.42</v>
      </c>
      <c r="F276" s="9" t="n">
        <v>1441169.44</v>
      </c>
      <c r="G276" s="9" t="n">
        <v>0</v>
      </c>
      <c r="H276" s="9" t="n">
        <v>1441169.44</v>
      </c>
      <c r="I276" s="9" t="n">
        <v>0</v>
      </c>
      <c r="J276" s="9" t="n">
        <v>0</v>
      </c>
      <c r="K276" s="9" t="n">
        <f aca="false">E276-F276</f>
        <v>152665.98</v>
      </c>
      <c r="L276" s="9" t="n">
        <f aca="false">D276-F276</f>
        <v>558830.56</v>
      </c>
      <c r="M276" s="9" t="n">
        <f aca="false">IF(E276=0,0,(F276/E276)*100)</f>
        <v>90.4214714967246</v>
      </c>
      <c r="N276" s="9" t="n">
        <f aca="false">D276-H276</f>
        <v>558830.56</v>
      </c>
      <c r="O276" s="9" t="n">
        <f aca="false">E276-H276</f>
        <v>152665.98</v>
      </c>
      <c r="P276" s="9" t="n">
        <f aca="false">IF(E276=0,0,(H276/E276)*100)</f>
        <v>90.4214714967246</v>
      </c>
    </row>
    <row r="277" customFormat="false" ht="12.5" hidden="false" customHeight="false" outlineLevel="0" collapsed="false">
      <c r="A277" s="4" t="s">
        <v>21</v>
      </c>
      <c r="B277" s="5" t="s">
        <v>22</v>
      </c>
      <c r="C277" s="6" t="n">
        <v>2000000</v>
      </c>
      <c r="D277" s="6" t="n">
        <v>2000000</v>
      </c>
      <c r="E277" s="6" t="n">
        <v>1593835.42</v>
      </c>
      <c r="F277" s="6" t="n">
        <v>1441169.44</v>
      </c>
      <c r="G277" s="6" t="n">
        <v>0</v>
      </c>
      <c r="H277" s="6" t="n">
        <v>1441169.44</v>
      </c>
      <c r="I277" s="6" t="n">
        <v>0</v>
      </c>
      <c r="J277" s="6" t="n">
        <v>0</v>
      </c>
      <c r="K277" s="6" t="n">
        <f aca="false">E277-F277</f>
        <v>152665.98</v>
      </c>
      <c r="L277" s="6" t="n">
        <f aca="false">D277-F277</f>
        <v>558830.56</v>
      </c>
      <c r="M277" s="6" t="n">
        <f aca="false">IF(E277=0,0,(F277/E277)*100)</f>
        <v>90.4214714967246</v>
      </c>
      <c r="N277" s="6" t="n">
        <f aca="false">D277-H277</f>
        <v>558830.56</v>
      </c>
      <c r="O277" s="6" t="n">
        <f aca="false">E277-H277</f>
        <v>152665.98</v>
      </c>
      <c r="P277" s="6" t="n">
        <f aca="false">IF(E277=0,0,(H277/E277)*100)</f>
        <v>90.4214714967246</v>
      </c>
    </row>
    <row r="278" customFormat="false" ht="25" hidden="false" customHeight="false" outlineLevel="0" collapsed="false">
      <c r="A278" s="4" t="s">
        <v>31</v>
      </c>
      <c r="B278" s="5" t="s">
        <v>32</v>
      </c>
      <c r="C278" s="6" t="n">
        <v>5000</v>
      </c>
      <c r="D278" s="6" t="n">
        <v>5000</v>
      </c>
      <c r="E278" s="6" t="n">
        <v>3935.42</v>
      </c>
      <c r="F278" s="6" t="n">
        <v>3709.79</v>
      </c>
      <c r="G278" s="6" t="n">
        <v>0</v>
      </c>
      <c r="H278" s="6" t="n">
        <v>3709.79</v>
      </c>
      <c r="I278" s="6" t="n">
        <v>0</v>
      </c>
      <c r="J278" s="6" t="n">
        <v>0</v>
      </c>
      <c r="K278" s="6" t="n">
        <f aca="false">E278-F278</f>
        <v>225.63</v>
      </c>
      <c r="L278" s="6" t="n">
        <f aca="false">D278-F278</f>
        <v>1290.21</v>
      </c>
      <c r="M278" s="6" t="n">
        <f aca="false">IF(E278=0,0,(F278/E278)*100)</f>
        <v>94.2666856396522</v>
      </c>
      <c r="N278" s="6" t="n">
        <f aca="false">D278-H278</f>
        <v>1290.21</v>
      </c>
      <c r="O278" s="6" t="n">
        <f aca="false">E278-H278</f>
        <v>225.63</v>
      </c>
      <c r="P278" s="6" t="n">
        <f aca="false">IF(E278=0,0,(H278/E278)*100)</f>
        <v>94.2666856396522</v>
      </c>
    </row>
    <row r="279" customFormat="false" ht="25" hidden="false" customHeight="false" outlineLevel="0" collapsed="false">
      <c r="A279" s="4" t="s">
        <v>35</v>
      </c>
      <c r="B279" s="5" t="s">
        <v>36</v>
      </c>
      <c r="C279" s="6" t="n">
        <v>5000</v>
      </c>
      <c r="D279" s="6" t="n">
        <v>5000</v>
      </c>
      <c r="E279" s="6" t="n">
        <v>3935.42</v>
      </c>
      <c r="F279" s="6" t="n">
        <v>3709.79</v>
      </c>
      <c r="G279" s="6" t="n">
        <v>0</v>
      </c>
      <c r="H279" s="6" t="n">
        <v>3709.79</v>
      </c>
      <c r="I279" s="6" t="n">
        <v>0</v>
      </c>
      <c r="J279" s="6" t="n">
        <v>0</v>
      </c>
      <c r="K279" s="6" t="n">
        <f aca="false">E279-F279</f>
        <v>225.63</v>
      </c>
      <c r="L279" s="6" t="n">
        <f aca="false">D279-F279</f>
        <v>1290.21</v>
      </c>
      <c r="M279" s="6" t="n">
        <f aca="false">IF(E279=0,0,(F279/E279)*100)</f>
        <v>94.2666856396522</v>
      </c>
      <c r="N279" s="6" t="n">
        <f aca="false">D279-H279</f>
        <v>1290.21</v>
      </c>
      <c r="O279" s="6" t="n">
        <f aca="false">E279-H279</f>
        <v>225.63</v>
      </c>
      <c r="P279" s="6" t="n">
        <f aca="false">IF(E279=0,0,(H279/E279)*100)</f>
        <v>94.2666856396522</v>
      </c>
    </row>
    <row r="280" customFormat="false" ht="12.5" hidden="false" customHeight="false" outlineLevel="0" collapsed="false">
      <c r="A280" s="4" t="s">
        <v>69</v>
      </c>
      <c r="B280" s="5" t="s">
        <v>70</v>
      </c>
      <c r="C280" s="6" t="n">
        <v>1995000</v>
      </c>
      <c r="D280" s="6" t="n">
        <v>1995000</v>
      </c>
      <c r="E280" s="6" t="n">
        <v>1589900</v>
      </c>
      <c r="F280" s="6" t="n">
        <v>1437459.65</v>
      </c>
      <c r="G280" s="6" t="n">
        <v>0</v>
      </c>
      <c r="H280" s="6" t="n">
        <v>1437459.65</v>
      </c>
      <c r="I280" s="6" t="n">
        <v>0</v>
      </c>
      <c r="J280" s="6" t="n">
        <v>0</v>
      </c>
      <c r="K280" s="6" t="n">
        <f aca="false">E280-F280</f>
        <v>152440.35</v>
      </c>
      <c r="L280" s="6" t="n">
        <f aca="false">D280-F280</f>
        <v>557540.35</v>
      </c>
      <c r="M280" s="6" t="n">
        <f aca="false">IF(E280=0,0,(F280/E280)*100)</f>
        <v>90.4119535819863</v>
      </c>
      <c r="N280" s="6" t="n">
        <f aca="false">D280-H280</f>
        <v>557540.35</v>
      </c>
      <c r="O280" s="6" t="n">
        <f aca="false">E280-H280</f>
        <v>152440.35</v>
      </c>
      <c r="P280" s="6" t="n">
        <f aca="false">IF(E280=0,0,(H280/E280)*100)</f>
        <v>90.4119535819863</v>
      </c>
    </row>
    <row r="281" customFormat="false" ht="12.5" hidden="false" customHeight="false" outlineLevel="0" collapsed="false">
      <c r="A281" s="4" t="s">
        <v>71</v>
      </c>
      <c r="B281" s="5" t="s">
        <v>72</v>
      </c>
      <c r="C281" s="6" t="n">
        <v>1995000</v>
      </c>
      <c r="D281" s="6" t="n">
        <v>1995000</v>
      </c>
      <c r="E281" s="6" t="n">
        <v>1589900</v>
      </c>
      <c r="F281" s="6" t="n">
        <v>1437459.65</v>
      </c>
      <c r="G281" s="6" t="n">
        <v>0</v>
      </c>
      <c r="H281" s="6" t="n">
        <v>1437459.65</v>
      </c>
      <c r="I281" s="6" t="n">
        <v>0</v>
      </c>
      <c r="J281" s="6" t="n">
        <v>0</v>
      </c>
      <c r="K281" s="6" t="n">
        <f aca="false">E281-F281</f>
        <v>152440.35</v>
      </c>
      <c r="L281" s="6" t="n">
        <f aca="false">D281-F281</f>
        <v>557540.35</v>
      </c>
      <c r="M281" s="6" t="n">
        <f aca="false">IF(E281=0,0,(F281/E281)*100)</f>
        <v>90.4119535819863</v>
      </c>
      <c r="N281" s="6" t="n">
        <f aca="false">D281-H281</f>
        <v>557540.35</v>
      </c>
      <c r="O281" s="6" t="n">
        <f aca="false">E281-H281</f>
        <v>152440.35</v>
      </c>
      <c r="P281" s="6" t="n">
        <f aca="false">IF(E281=0,0,(H281/E281)*100)</f>
        <v>90.4119535819863</v>
      </c>
    </row>
    <row r="282" customFormat="false" ht="87.5" hidden="false" customHeight="false" outlineLevel="0" collapsed="false">
      <c r="A282" s="7" t="s">
        <v>135</v>
      </c>
      <c r="B282" s="8" t="s">
        <v>136</v>
      </c>
      <c r="C282" s="9" t="n">
        <v>2961195</v>
      </c>
      <c r="D282" s="9" t="n">
        <v>3812870</v>
      </c>
      <c r="E282" s="9" t="n">
        <v>3369565</v>
      </c>
      <c r="F282" s="9" t="n">
        <v>3262180.92</v>
      </c>
      <c r="G282" s="9" t="n">
        <v>0</v>
      </c>
      <c r="H282" s="9" t="n">
        <v>3262180.92</v>
      </c>
      <c r="I282" s="9" t="n">
        <v>0</v>
      </c>
      <c r="J282" s="9" t="n">
        <v>0</v>
      </c>
      <c r="K282" s="9" t="n">
        <f aca="false">E282-F282</f>
        <v>107384.08</v>
      </c>
      <c r="L282" s="9" t="n">
        <f aca="false">D282-F282</f>
        <v>550689.08</v>
      </c>
      <c r="M282" s="9" t="n">
        <f aca="false">IF(E282=0,0,(F282/E282)*100)</f>
        <v>96.8131174202011</v>
      </c>
      <c r="N282" s="9" t="n">
        <f aca="false">D282-H282</f>
        <v>550689.08</v>
      </c>
      <c r="O282" s="9" t="n">
        <f aca="false">E282-H282</f>
        <v>107384.08</v>
      </c>
      <c r="P282" s="9" t="n">
        <f aca="false">IF(E282=0,0,(H282/E282)*100)</f>
        <v>96.8131174202011</v>
      </c>
    </row>
    <row r="283" customFormat="false" ht="12.5" hidden="false" customHeight="false" outlineLevel="0" collapsed="false">
      <c r="A283" s="4" t="s">
        <v>21</v>
      </c>
      <c r="B283" s="5" t="s">
        <v>22</v>
      </c>
      <c r="C283" s="6" t="n">
        <v>2961195</v>
      </c>
      <c r="D283" s="6" t="n">
        <v>3812870</v>
      </c>
      <c r="E283" s="6" t="n">
        <v>3369565</v>
      </c>
      <c r="F283" s="6" t="n">
        <v>3262180.92</v>
      </c>
      <c r="G283" s="6" t="n">
        <v>0</v>
      </c>
      <c r="H283" s="6" t="n">
        <v>3262180.92</v>
      </c>
      <c r="I283" s="6" t="n">
        <v>0</v>
      </c>
      <c r="J283" s="6" t="n">
        <v>0</v>
      </c>
      <c r="K283" s="6" t="n">
        <f aca="false">E283-F283</f>
        <v>107384.08</v>
      </c>
      <c r="L283" s="6" t="n">
        <f aca="false">D283-F283</f>
        <v>550689.08</v>
      </c>
      <c r="M283" s="6" t="n">
        <f aca="false">IF(E283=0,0,(F283/E283)*100)</f>
        <v>96.8131174202011</v>
      </c>
      <c r="N283" s="6" t="n">
        <f aca="false">D283-H283</f>
        <v>550689.08</v>
      </c>
      <c r="O283" s="6" t="n">
        <f aca="false">E283-H283</f>
        <v>107384.08</v>
      </c>
      <c r="P283" s="6" t="n">
        <f aca="false">IF(E283=0,0,(H283/E283)*100)</f>
        <v>96.8131174202011</v>
      </c>
    </row>
    <row r="284" customFormat="false" ht="37.5" hidden="false" customHeight="false" outlineLevel="0" collapsed="false">
      <c r="A284" s="4" t="s">
        <v>23</v>
      </c>
      <c r="B284" s="5" t="s">
        <v>24</v>
      </c>
      <c r="C284" s="6" t="n">
        <v>2540739</v>
      </c>
      <c r="D284" s="6" t="n">
        <v>2885999</v>
      </c>
      <c r="E284" s="6" t="n">
        <v>2480589</v>
      </c>
      <c r="F284" s="6" t="n">
        <v>2396832.84</v>
      </c>
      <c r="G284" s="6" t="n">
        <v>0</v>
      </c>
      <c r="H284" s="6" t="n">
        <v>2396832.84</v>
      </c>
      <c r="I284" s="6" t="n">
        <v>0</v>
      </c>
      <c r="J284" s="6" t="n">
        <v>0</v>
      </c>
      <c r="K284" s="6" t="n">
        <f aca="false">E284-F284</f>
        <v>83756.1600000002</v>
      </c>
      <c r="L284" s="6" t="n">
        <f aca="false">D284-F284</f>
        <v>489166.16</v>
      </c>
      <c r="M284" s="6" t="n">
        <f aca="false">IF(E284=0,0,(F284/E284)*100)</f>
        <v>96.62353739374</v>
      </c>
      <c r="N284" s="6" t="n">
        <f aca="false">D284-H284</f>
        <v>489166.16</v>
      </c>
      <c r="O284" s="6" t="n">
        <f aca="false">E284-H284</f>
        <v>83756.1600000002</v>
      </c>
      <c r="P284" s="6" t="n">
        <f aca="false">IF(E284=0,0,(H284/E284)*100)</f>
        <v>96.62353739374</v>
      </c>
    </row>
    <row r="285" customFormat="false" ht="12.5" hidden="false" customHeight="false" outlineLevel="0" collapsed="false">
      <c r="A285" s="4" t="s">
        <v>25</v>
      </c>
      <c r="B285" s="5" t="s">
        <v>26</v>
      </c>
      <c r="C285" s="6" t="n">
        <v>2082573</v>
      </c>
      <c r="D285" s="6" t="n">
        <v>2365573</v>
      </c>
      <c r="E285" s="6" t="n">
        <v>2033269</v>
      </c>
      <c r="F285" s="6" t="n">
        <v>1953507.87</v>
      </c>
      <c r="G285" s="6" t="n">
        <v>0</v>
      </c>
      <c r="H285" s="6" t="n">
        <v>1953507.87</v>
      </c>
      <c r="I285" s="6" t="n">
        <v>0</v>
      </c>
      <c r="J285" s="6" t="n">
        <v>0</v>
      </c>
      <c r="K285" s="6" t="n">
        <f aca="false">E285-F285</f>
        <v>79761.1299999999</v>
      </c>
      <c r="L285" s="6" t="n">
        <f aca="false">D285-F285</f>
        <v>412065.13</v>
      </c>
      <c r="M285" s="6" t="n">
        <f aca="false">IF(E285=0,0,(F285/E285)*100)</f>
        <v>96.0771973605067</v>
      </c>
      <c r="N285" s="6" t="n">
        <f aca="false">D285-H285</f>
        <v>412065.13</v>
      </c>
      <c r="O285" s="6" t="n">
        <f aca="false">E285-H285</f>
        <v>79761.1299999999</v>
      </c>
      <c r="P285" s="6" t="n">
        <f aca="false">IF(E285=0,0,(H285/E285)*100)</f>
        <v>96.0771973605067</v>
      </c>
    </row>
    <row r="286" customFormat="false" ht="12.5" hidden="false" customHeight="false" outlineLevel="0" collapsed="false">
      <c r="A286" s="4" t="s">
        <v>27</v>
      </c>
      <c r="B286" s="5" t="s">
        <v>28</v>
      </c>
      <c r="C286" s="6" t="n">
        <v>2082573</v>
      </c>
      <c r="D286" s="6" t="n">
        <v>2365573</v>
      </c>
      <c r="E286" s="6" t="n">
        <v>2033269</v>
      </c>
      <c r="F286" s="6" t="n">
        <v>1953507.87</v>
      </c>
      <c r="G286" s="6" t="n">
        <v>0</v>
      </c>
      <c r="H286" s="6" t="n">
        <v>1953507.87</v>
      </c>
      <c r="I286" s="6" t="n">
        <v>0</v>
      </c>
      <c r="J286" s="6" t="n">
        <v>0</v>
      </c>
      <c r="K286" s="6" t="n">
        <f aca="false">E286-F286</f>
        <v>79761.1299999999</v>
      </c>
      <c r="L286" s="6" t="n">
        <f aca="false">D286-F286</f>
        <v>412065.13</v>
      </c>
      <c r="M286" s="6" t="n">
        <f aca="false">IF(E286=0,0,(F286/E286)*100)</f>
        <v>96.0771973605067</v>
      </c>
      <c r="N286" s="6" t="n">
        <f aca="false">D286-H286</f>
        <v>412065.13</v>
      </c>
      <c r="O286" s="6" t="n">
        <f aca="false">E286-H286</f>
        <v>79761.1299999999</v>
      </c>
      <c r="P286" s="6" t="n">
        <f aca="false">IF(E286=0,0,(H286/E286)*100)</f>
        <v>96.0771973605067</v>
      </c>
    </row>
    <row r="287" customFormat="false" ht="25" hidden="false" customHeight="false" outlineLevel="0" collapsed="false">
      <c r="A287" s="4" t="s">
        <v>29</v>
      </c>
      <c r="B287" s="5" t="s">
        <v>30</v>
      </c>
      <c r="C287" s="6" t="n">
        <v>458166</v>
      </c>
      <c r="D287" s="6" t="n">
        <v>520426</v>
      </c>
      <c r="E287" s="6" t="n">
        <v>447320</v>
      </c>
      <c r="F287" s="6" t="n">
        <v>443324.97</v>
      </c>
      <c r="G287" s="6" t="n">
        <v>0</v>
      </c>
      <c r="H287" s="6" t="n">
        <v>443324.97</v>
      </c>
      <c r="I287" s="6" t="n">
        <v>0</v>
      </c>
      <c r="J287" s="6" t="n">
        <v>0</v>
      </c>
      <c r="K287" s="6" t="n">
        <f aca="false">E287-F287</f>
        <v>3995.03000000003</v>
      </c>
      <c r="L287" s="6" t="n">
        <f aca="false">D287-F287</f>
        <v>77101.03</v>
      </c>
      <c r="M287" s="6" t="n">
        <f aca="false">IF(E287=0,0,(F287/E287)*100)</f>
        <v>99.1068966288116</v>
      </c>
      <c r="N287" s="6" t="n">
        <f aca="false">D287-H287</f>
        <v>77101.03</v>
      </c>
      <c r="O287" s="6" t="n">
        <f aca="false">E287-H287</f>
        <v>3995.03000000003</v>
      </c>
      <c r="P287" s="6" t="n">
        <f aca="false">IF(E287=0,0,(H287/E287)*100)</f>
        <v>99.1068966288116</v>
      </c>
    </row>
    <row r="288" customFormat="false" ht="25" hidden="false" customHeight="false" outlineLevel="0" collapsed="false">
      <c r="A288" s="4" t="s">
        <v>31</v>
      </c>
      <c r="B288" s="5" t="s">
        <v>32</v>
      </c>
      <c r="C288" s="6" t="n">
        <v>420456</v>
      </c>
      <c r="D288" s="6" t="n">
        <v>926871</v>
      </c>
      <c r="E288" s="6" t="n">
        <v>888976</v>
      </c>
      <c r="F288" s="6" t="n">
        <v>865348.08</v>
      </c>
      <c r="G288" s="6" t="n">
        <v>0</v>
      </c>
      <c r="H288" s="6" t="n">
        <v>865348.08</v>
      </c>
      <c r="I288" s="6" t="n">
        <v>0</v>
      </c>
      <c r="J288" s="6" t="n">
        <v>0</v>
      </c>
      <c r="K288" s="6" t="n">
        <f aca="false">E288-F288</f>
        <v>23627.92</v>
      </c>
      <c r="L288" s="6" t="n">
        <f aca="false">D288-F288</f>
        <v>61522.92</v>
      </c>
      <c r="M288" s="6" t="n">
        <f aca="false">IF(E288=0,0,(F288/E288)*100)</f>
        <v>97.3421194722917</v>
      </c>
      <c r="N288" s="6" t="n">
        <f aca="false">D288-H288</f>
        <v>61522.92</v>
      </c>
      <c r="O288" s="6" t="n">
        <f aca="false">E288-H288</f>
        <v>23627.92</v>
      </c>
      <c r="P288" s="6" t="n">
        <f aca="false">IF(E288=0,0,(H288/E288)*100)</f>
        <v>97.3421194722917</v>
      </c>
    </row>
    <row r="289" customFormat="false" ht="25" hidden="false" customHeight="false" outlineLevel="0" collapsed="false">
      <c r="A289" s="4" t="s">
        <v>33</v>
      </c>
      <c r="B289" s="5" t="s">
        <v>34</v>
      </c>
      <c r="C289" s="6" t="n">
        <v>115600</v>
      </c>
      <c r="D289" s="6" t="n">
        <v>370545</v>
      </c>
      <c r="E289" s="6" t="n">
        <v>363745</v>
      </c>
      <c r="F289" s="6" t="n">
        <v>355295.8</v>
      </c>
      <c r="G289" s="6" t="n">
        <v>0</v>
      </c>
      <c r="H289" s="6" t="n">
        <v>355295.8</v>
      </c>
      <c r="I289" s="6" t="n">
        <v>0</v>
      </c>
      <c r="J289" s="6" t="n">
        <v>0</v>
      </c>
      <c r="K289" s="6" t="n">
        <f aca="false">E289-F289</f>
        <v>8449.20000000001</v>
      </c>
      <c r="L289" s="6" t="n">
        <f aca="false">D289-F289</f>
        <v>15249.2</v>
      </c>
      <c r="M289" s="6" t="n">
        <f aca="false">IF(E289=0,0,(F289/E289)*100)</f>
        <v>97.6771639472708</v>
      </c>
      <c r="N289" s="6" t="n">
        <f aca="false">D289-H289</f>
        <v>15249.2</v>
      </c>
      <c r="O289" s="6" t="n">
        <f aca="false">E289-H289</f>
        <v>8449.20000000001</v>
      </c>
      <c r="P289" s="6" t="n">
        <f aca="false">IF(E289=0,0,(H289/E289)*100)</f>
        <v>97.6771639472708</v>
      </c>
    </row>
    <row r="290" customFormat="false" ht="25" hidden="false" customHeight="false" outlineLevel="0" collapsed="false">
      <c r="A290" s="4" t="s">
        <v>35</v>
      </c>
      <c r="B290" s="5" t="s">
        <v>36</v>
      </c>
      <c r="C290" s="6" t="n">
        <v>203752</v>
      </c>
      <c r="D290" s="6" t="n">
        <v>448082</v>
      </c>
      <c r="E290" s="6" t="n">
        <v>447429</v>
      </c>
      <c r="F290" s="6" t="n">
        <v>441881.15</v>
      </c>
      <c r="G290" s="6" t="n">
        <v>0</v>
      </c>
      <c r="H290" s="6" t="n">
        <v>441881.15</v>
      </c>
      <c r="I290" s="6" t="n">
        <v>0</v>
      </c>
      <c r="J290" s="6" t="n">
        <v>0</v>
      </c>
      <c r="K290" s="6" t="n">
        <f aca="false">E290-F290</f>
        <v>5547.84999999998</v>
      </c>
      <c r="L290" s="6" t="n">
        <f aca="false">D290-F290</f>
        <v>6200.84999999998</v>
      </c>
      <c r="M290" s="6" t="n">
        <f aca="false">IF(E290=0,0,(F290/E290)*100)</f>
        <v>98.7600602553701</v>
      </c>
      <c r="N290" s="6" t="n">
        <f aca="false">D290-H290</f>
        <v>6200.84999999998</v>
      </c>
      <c r="O290" s="6" t="n">
        <f aca="false">E290-H290</f>
        <v>5547.84999999998</v>
      </c>
      <c r="P290" s="6" t="n">
        <f aca="false">IF(E290=0,0,(H290/E290)*100)</f>
        <v>98.7600602553701</v>
      </c>
    </row>
    <row r="291" customFormat="false" ht="12.5" hidden="false" customHeight="false" outlineLevel="0" collapsed="false">
      <c r="A291" s="4" t="s">
        <v>37</v>
      </c>
      <c r="B291" s="5" t="s">
        <v>38</v>
      </c>
      <c r="C291" s="6" t="n">
        <v>0</v>
      </c>
      <c r="D291" s="6" t="n">
        <v>2140</v>
      </c>
      <c r="E291" s="6" t="n">
        <v>1712</v>
      </c>
      <c r="F291" s="6" t="n">
        <v>1162.79</v>
      </c>
      <c r="G291" s="6" t="n">
        <v>0</v>
      </c>
      <c r="H291" s="6" t="n">
        <v>1162.79</v>
      </c>
      <c r="I291" s="6" t="n">
        <v>0</v>
      </c>
      <c r="J291" s="6" t="n">
        <v>0</v>
      </c>
      <c r="K291" s="6" t="n">
        <f aca="false">E291-F291</f>
        <v>549.21</v>
      </c>
      <c r="L291" s="6" t="n">
        <f aca="false">D291-F291</f>
        <v>977.21</v>
      </c>
      <c r="M291" s="6" t="n">
        <f aca="false">IF(E291=0,0,(F291/E291)*100)</f>
        <v>67.919976635514</v>
      </c>
      <c r="N291" s="6" t="n">
        <f aca="false">D291-H291</f>
        <v>977.21</v>
      </c>
      <c r="O291" s="6" t="n">
        <f aca="false">E291-H291</f>
        <v>549.21</v>
      </c>
      <c r="P291" s="6" t="n">
        <f aca="false">IF(E291=0,0,(H291/E291)*100)</f>
        <v>67.919976635514</v>
      </c>
    </row>
    <row r="292" customFormat="false" ht="25" hidden="false" customHeight="false" outlineLevel="0" collapsed="false">
      <c r="A292" s="4" t="s">
        <v>39</v>
      </c>
      <c r="B292" s="5" t="s">
        <v>40</v>
      </c>
      <c r="C292" s="6" t="n">
        <v>98604</v>
      </c>
      <c r="D292" s="6" t="n">
        <v>98604</v>
      </c>
      <c r="E292" s="6" t="n">
        <v>68590</v>
      </c>
      <c r="F292" s="6" t="n">
        <v>63708.34</v>
      </c>
      <c r="G292" s="6" t="n">
        <v>0</v>
      </c>
      <c r="H292" s="6" t="n">
        <v>63708.34</v>
      </c>
      <c r="I292" s="6" t="n">
        <v>0</v>
      </c>
      <c r="J292" s="6" t="n">
        <v>0</v>
      </c>
      <c r="K292" s="6" t="n">
        <f aca="false">E292-F292</f>
        <v>4881.66</v>
      </c>
      <c r="L292" s="6" t="n">
        <f aca="false">D292-F292</f>
        <v>34895.66</v>
      </c>
      <c r="M292" s="6" t="n">
        <f aca="false">IF(E292=0,0,(F292/E292)*100)</f>
        <v>92.8828400641493</v>
      </c>
      <c r="N292" s="6" t="n">
        <f aca="false">D292-H292</f>
        <v>34895.66</v>
      </c>
      <c r="O292" s="6" t="n">
        <f aca="false">E292-H292</f>
        <v>4881.66</v>
      </c>
      <c r="P292" s="6" t="n">
        <f aca="false">IF(E292=0,0,(H292/E292)*100)</f>
        <v>92.8828400641493</v>
      </c>
    </row>
    <row r="293" customFormat="false" ht="25" hidden="false" customHeight="false" outlineLevel="0" collapsed="false">
      <c r="A293" s="4" t="s">
        <v>41</v>
      </c>
      <c r="B293" s="5" t="s">
        <v>42</v>
      </c>
      <c r="C293" s="6" t="n">
        <v>3893</v>
      </c>
      <c r="D293" s="6" t="n">
        <v>3893</v>
      </c>
      <c r="E293" s="6" t="n">
        <v>3428</v>
      </c>
      <c r="F293" s="6" t="n">
        <v>2641.51</v>
      </c>
      <c r="G293" s="6" t="n">
        <v>0</v>
      </c>
      <c r="H293" s="6" t="n">
        <v>2641.51</v>
      </c>
      <c r="I293" s="6" t="n">
        <v>0</v>
      </c>
      <c r="J293" s="6" t="n">
        <v>0</v>
      </c>
      <c r="K293" s="6" t="n">
        <f aca="false">E293-F293</f>
        <v>786.49</v>
      </c>
      <c r="L293" s="6" t="n">
        <f aca="false">D293-F293</f>
        <v>1251.49</v>
      </c>
      <c r="M293" s="6" t="n">
        <f aca="false">IF(E293=0,0,(F293/E293)*100)</f>
        <v>77.0568844807468</v>
      </c>
      <c r="N293" s="6" t="n">
        <f aca="false">D293-H293</f>
        <v>1251.49</v>
      </c>
      <c r="O293" s="6" t="n">
        <f aca="false">E293-H293</f>
        <v>786.49</v>
      </c>
      <c r="P293" s="6" t="n">
        <f aca="false">IF(E293=0,0,(H293/E293)*100)</f>
        <v>77.0568844807468</v>
      </c>
    </row>
    <row r="294" customFormat="false" ht="12.5" hidden="false" customHeight="false" outlineLevel="0" collapsed="false">
      <c r="A294" s="4" t="s">
        <v>43</v>
      </c>
      <c r="B294" s="5" t="s">
        <v>44</v>
      </c>
      <c r="C294" s="6" t="n">
        <v>18624</v>
      </c>
      <c r="D294" s="6" t="n">
        <v>18624</v>
      </c>
      <c r="E294" s="6" t="n">
        <v>15076</v>
      </c>
      <c r="F294" s="6" t="n">
        <v>12887.65</v>
      </c>
      <c r="G294" s="6" t="n">
        <v>0</v>
      </c>
      <c r="H294" s="6" t="n">
        <v>12887.65</v>
      </c>
      <c r="I294" s="6" t="n">
        <v>0</v>
      </c>
      <c r="J294" s="6" t="n">
        <v>0</v>
      </c>
      <c r="K294" s="6" t="n">
        <f aca="false">E294-F294</f>
        <v>2188.35</v>
      </c>
      <c r="L294" s="6" t="n">
        <f aca="false">D294-F294</f>
        <v>5736.35</v>
      </c>
      <c r="M294" s="6" t="n">
        <f aca="false">IF(E294=0,0,(F294/E294)*100)</f>
        <v>85.4845449721412</v>
      </c>
      <c r="N294" s="6" t="n">
        <f aca="false">D294-H294</f>
        <v>5736.35</v>
      </c>
      <c r="O294" s="6" t="n">
        <f aca="false">E294-H294</f>
        <v>2188.35</v>
      </c>
      <c r="P294" s="6" t="n">
        <f aca="false">IF(E294=0,0,(H294/E294)*100)</f>
        <v>85.4845449721412</v>
      </c>
    </row>
    <row r="295" customFormat="false" ht="12.5" hidden="false" customHeight="false" outlineLevel="0" collapsed="false">
      <c r="A295" s="4" t="s">
        <v>45</v>
      </c>
      <c r="B295" s="5" t="s">
        <v>46</v>
      </c>
      <c r="C295" s="6" t="n">
        <v>76087</v>
      </c>
      <c r="D295" s="6" t="n">
        <v>76087</v>
      </c>
      <c r="E295" s="6" t="n">
        <v>50086</v>
      </c>
      <c r="F295" s="6" t="n">
        <v>48179.18</v>
      </c>
      <c r="G295" s="6" t="n">
        <v>0</v>
      </c>
      <c r="H295" s="6" t="n">
        <v>48179.18</v>
      </c>
      <c r="I295" s="6" t="n">
        <v>0</v>
      </c>
      <c r="J295" s="6" t="n">
        <v>0</v>
      </c>
      <c r="K295" s="6" t="n">
        <f aca="false">E295-F295</f>
        <v>1906.82</v>
      </c>
      <c r="L295" s="6" t="n">
        <f aca="false">D295-F295</f>
        <v>27907.82</v>
      </c>
      <c r="M295" s="6" t="n">
        <f aca="false">IF(E295=0,0,(F295/E295)*100)</f>
        <v>96.1929081978996</v>
      </c>
      <c r="N295" s="6" t="n">
        <f aca="false">D295-H295</f>
        <v>27907.82</v>
      </c>
      <c r="O295" s="6" t="n">
        <f aca="false">E295-H295</f>
        <v>1906.82</v>
      </c>
      <c r="P295" s="6" t="n">
        <f aca="false">IF(E295=0,0,(H295/E295)*100)</f>
        <v>96.1929081978996</v>
      </c>
    </row>
    <row r="296" customFormat="false" ht="50" hidden="false" customHeight="false" outlineLevel="0" collapsed="false">
      <c r="A296" s="4" t="s">
        <v>47</v>
      </c>
      <c r="B296" s="5" t="s">
        <v>48</v>
      </c>
      <c r="C296" s="6" t="n">
        <v>2500</v>
      </c>
      <c r="D296" s="6" t="n">
        <v>7500</v>
      </c>
      <c r="E296" s="6" t="n">
        <v>7500</v>
      </c>
      <c r="F296" s="6" t="n">
        <v>3300</v>
      </c>
      <c r="G296" s="6" t="n">
        <v>0</v>
      </c>
      <c r="H296" s="6" t="n">
        <v>3300</v>
      </c>
      <c r="I296" s="6" t="n">
        <v>0</v>
      </c>
      <c r="J296" s="6" t="n">
        <v>0</v>
      </c>
      <c r="K296" s="6" t="n">
        <f aca="false">E296-F296</f>
        <v>4200</v>
      </c>
      <c r="L296" s="6" t="n">
        <f aca="false">D296-F296</f>
        <v>4200</v>
      </c>
      <c r="M296" s="6" t="n">
        <f aca="false">IF(E296=0,0,(F296/E296)*100)</f>
        <v>44</v>
      </c>
      <c r="N296" s="6" t="n">
        <f aca="false">D296-H296</f>
        <v>4200</v>
      </c>
      <c r="O296" s="6" t="n">
        <f aca="false">E296-H296</f>
        <v>4200</v>
      </c>
      <c r="P296" s="6" t="n">
        <f aca="false">IF(E296=0,0,(H296/E296)*100)</f>
        <v>44</v>
      </c>
    </row>
    <row r="297" customFormat="false" ht="62.5" hidden="false" customHeight="false" outlineLevel="0" collapsed="false">
      <c r="A297" s="4" t="s">
        <v>49</v>
      </c>
      <c r="B297" s="5" t="s">
        <v>50</v>
      </c>
      <c r="C297" s="6" t="n">
        <v>2500</v>
      </c>
      <c r="D297" s="6" t="n">
        <v>7500</v>
      </c>
      <c r="E297" s="6" t="n">
        <v>7500</v>
      </c>
      <c r="F297" s="6" t="n">
        <v>3300</v>
      </c>
      <c r="G297" s="6" t="n">
        <v>0</v>
      </c>
      <c r="H297" s="6" t="n">
        <v>3300</v>
      </c>
      <c r="I297" s="6" t="n">
        <v>0</v>
      </c>
      <c r="J297" s="6" t="n">
        <v>0</v>
      </c>
      <c r="K297" s="6" t="n">
        <f aca="false">E297-F297</f>
        <v>4200</v>
      </c>
      <c r="L297" s="6" t="n">
        <f aca="false">D297-F297</f>
        <v>4200</v>
      </c>
      <c r="M297" s="6" t="n">
        <f aca="false">IF(E297=0,0,(F297/E297)*100)</f>
        <v>44</v>
      </c>
      <c r="N297" s="6" t="n">
        <f aca="false">D297-H297</f>
        <v>4200</v>
      </c>
      <c r="O297" s="6" t="n">
        <f aca="false">E297-H297</f>
        <v>4200</v>
      </c>
      <c r="P297" s="6" t="n">
        <f aca="false">IF(E297=0,0,(H297/E297)*100)</f>
        <v>44</v>
      </c>
    </row>
    <row r="298" customFormat="false" ht="37.5" hidden="false" customHeight="false" outlineLevel="0" collapsed="false">
      <c r="A298" s="7" t="s">
        <v>137</v>
      </c>
      <c r="B298" s="8" t="s">
        <v>138</v>
      </c>
      <c r="C298" s="9" t="n">
        <v>9000</v>
      </c>
      <c r="D298" s="9" t="n">
        <v>17000</v>
      </c>
      <c r="E298" s="9" t="n">
        <v>13775</v>
      </c>
      <c r="F298" s="9" t="n">
        <v>12306.84</v>
      </c>
      <c r="G298" s="9" t="n">
        <v>0</v>
      </c>
      <c r="H298" s="9" t="n">
        <v>12306.84</v>
      </c>
      <c r="I298" s="9" t="n">
        <v>0</v>
      </c>
      <c r="J298" s="9" t="n">
        <v>0</v>
      </c>
      <c r="K298" s="9" t="n">
        <f aca="false">E298-F298</f>
        <v>1468.16</v>
      </c>
      <c r="L298" s="9" t="n">
        <f aca="false">D298-F298</f>
        <v>4693.16</v>
      </c>
      <c r="M298" s="9" t="n">
        <f aca="false">IF(E298=0,0,(F298/E298)*100)</f>
        <v>89.3418511796733</v>
      </c>
      <c r="N298" s="9" t="n">
        <f aca="false">D298-H298</f>
        <v>4693.16</v>
      </c>
      <c r="O298" s="9" t="n">
        <f aca="false">E298-H298</f>
        <v>1468.16</v>
      </c>
      <c r="P298" s="9" t="n">
        <f aca="false">IF(E298=0,0,(H298/E298)*100)</f>
        <v>89.3418511796733</v>
      </c>
    </row>
    <row r="299" customFormat="false" ht="12.5" hidden="false" customHeight="false" outlineLevel="0" collapsed="false">
      <c r="A299" s="4" t="s">
        <v>21</v>
      </c>
      <c r="B299" s="5" t="s">
        <v>22</v>
      </c>
      <c r="C299" s="6" t="n">
        <v>9000</v>
      </c>
      <c r="D299" s="6" t="n">
        <v>17000</v>
      </c>
      <c r="E299" s="6" t="n">
        <v>13775</v>
      </c>
      <c r="F299" s="6" t="n">
        <v>12306.84</v>
      </c>
      <c r="G299" s="6" t="n">
        <v>0</v>
      </c>
      <c r="H299" s="6" t="n">
        <v>12306.84</v>
      </c>
      <c r="I299" s="6" t="n">
        <v>0</v>
      </c>
      <c r="J299" s="6" t="n">
        <v>0</v>
      </c>
      <c r="K299" s="6" t="n">
        <f aca="false">E299-F299</f>
        <v>1468.16</v>
      </c>
      <c r="L299" s="6" t="n">
        <f aca="false">D299-F299</f>
        <v>4693.16</v>
      </c>
      <c r="M299" s="6" t="n">
        <f aca="false">IF(E299=0,0,(F299/E299)*100)</f>
        <v>89.3418511796733</v>
      </c>
      <c r="N299" s="6" t="n">
        <f aca="false">D299-H299</f>
        <v>4693.16</v>
      </c>
      <c r="O299" s="6" t="n">
        <f aca="false">E299-H299</f>
        <v>1468.16</v>
      </c>
      <c r="P299" s="6" t="n">
        <f aca="false">IF(E299=0,0,(H299/E299)*100)</f>
        <v>89.3418511796733</v>
      </c>
    </row>
    <row r="300" customFormat="false" ht="25" hidden="false" customHeight="false" outlineLevel="0" collapsed="false">
      <c r="A300" s="4" t="s">
        <v>31</v>
      </c>
      <c r="B300" s="5" t="s">
        <v>32</v>
      </c>
      <c r="C300" s="6" t="n">
        <v>9000</v>
      </c>
      <c r="D300" s="6" t="n">
        <v>17000</v>
      </c>
      <c r="E300" s="6" t="n">
        <v>13775</v>
      </c>
      <c r="F300" s="6" t="n">
        <v>12306.84</v>
      </c>
      <c r="G300" s="6" t="n">
        <v>0</v>
      </c>
      <c r="H300" s="6" t="n">
        <v>12306.84</v>
      </c>
      <c r="I300" s="6" t="n">
        <v>0</v>
      </c>
      <c r="J300" s="6" t="n">
        <v>0</v>
      </c>
      <c r="K300" s="6" t="n">
        <f aca="false">E300-F300</f>
        <v>1468.16</v>
      </c>
      <c r="L300" s="6" t="n">
        <f aca="false">D300-F300</f>
        <v>4693.16</v>
      </c>
      <c r="M300" s="6" t="n">
        <f aca="false">IF(E300=0,0,(F300/E300)*100)</f>
        <v>89.3418511796733</v>
      </c>
      <c r="N300" s="6" t="n">
        <f aca="false">D300-H300</f>
        <v>4693.16</v>
      </c>
      <c r="O300" s="6" t="n">
        <f aca="false">E300-H300</f>
        <v>1468.16</v>
      </c>
      <c r="P300" s="6" t="n">
        <f aca="false">IF(E300=0,0,(H300/E300)*100)</f>
        <v>89.3418511796733</v>
      </c>
    </row>
    <row r="301" customFormat="false" ht="25" hidden="false" customHeight="false" outlineLevel="0" collapsed="false">
      <c r="A301" s="4" t="s">
        <v>33</v>
      </c>
      <c r="B301" s="5" t="s">
        <v>34</v>
      </c>
      <c r="C301" s="6" t="n">
        <v>9000</v>
      </c>
      <c r="D301" s="6" t="n">
        <v>17000</v>
      </c>
      <c r="E301" s="6" t="n">
        <v>13775</v>
      </c>
      <c r="F301" s="6" t="n">
        <v>12306.84</v>
      </c>
      <c r="G301" s="6" t="n">
        <v>0</v>
      </c>
      <c r="H301" s="6" t="n">
        <v>12306.84</v>
      </c>
      <c r="I301" s="6" t="n">
        <v>0</v>
      </c>
      <c r="J301" s="6" t="n">
        <v>0</v>
      </c>
      <c r="K301" s="6" t="n">
        <f aca="false">E301-F301</f>
        <v>1468.16</v>
      </c>
      <c r="L301" s="6" t="n">
        <f aca="false">D301-F301</f>
        <v>4693.16</v>
      </c>
      <c r="M301" s="6" t="n">
        <f aca="false">IF(E301=0,0,(F301/E301)*100)</f>
        <v>89.3418511796733</v>
      </c>
      <c r="N301" s="6" t="n">
        <f aca="false">D301-H301</f>
        <v>4693.16</v>
      </c>
      <c r="O301" s="6" t="n">
        <f aca="false">E301-H301</f>
        <v>1468.16</v>
      </c>
      <c r="P301" s="6" t="n">
        <f aca="false">IF(E301=0,0,(H301/E301)*100)</f>
        <v>89.3418511796733</v>
      </c>
    </row>
    <row r="302" customFormat="false" ht="25" hidden="false" customHeight="false" outlineLevel="0" collapsed="false">
      <c r="A302" s="7" t="s">
        <v>139</v>
      </c>
      <c r="B302" s="8" t="s">
        <v>140</v>
      </c>
      <c r="C302" s="9" t="n">
        <v>909331</v>
      </c>
      <c r="D302" s="9" t="n">
        <v>1156398</v>
      </c>
      <c r="E302" s="9" t="n">
        <v>968256</v>
      </c>
      <c r="F302" s="9" t="n">
        <v>904165.83</v>
      </c>
      <c r="G302" s="9" t="n">
        <v>0</v>
      </c>
      <c r="H302" s="9" t="n">
        <v>904165.83</v>
      </c>
      <c r="I302" s="9" t="n">
        <v>0</v>
      </c>
      <c r="J302" s="9" t="n">
        <v>0</v>
      </c>
      <c r="K302" s="9" t="n">
        <f aca="false">E302-F302</f>
        <v>64090.17</v>
      </c>
      <c r="L302" s="9" t="n">
        <f aca="false">D302-F302</f>
        <v>252232.17</v>
      </c>
      <c r="M302" s="9" t="n">
        <f aca="false">IF(E302=0,0,(F302/E302)*100)</f>
        <v>93.380865184414</v>
      </c>
      <c r="N302" s="9" t="n">
        <f aca="false">D302-H302</f>
        <v>252232.17</v>
      </c>
      <c r="O302" s="9" t="n">
        <f aca="false">E302-H302</f>
        <v>64090.17</v>
      </c>
      <c r="P302" s="9" t="n">
        <f aca="false">IF(E302=0,0,(H302/E302)*100)</f>
        <v>93.380865184414</v>
      </c>
    </row>
    <row r="303" customFormat="false" ht="12.5" hidden="false" customHeight="false" outlineLevel="0" collapsed="false">
      <c r="A303" s="4" t="s">
        <v>21</v>
      </c>
      <c r="B303" s="5" t="s">
        <v>22</v>
      </c>
      <c r="C303" s="6" t="n">
        <v>909331</v>
      </c>
      <c r="D303" s="6" t="n">
        <v>1156398</v>
      </c>
      <c r="E303" s="6" t="n">
        <v>968256</v>
      </c>
      <c r="F303" s="6" t="n">
        <v>904165.83</v>
      </c>
      <c r="G303" s="6" t="n">
        <v>0</v>
      </c>
      <c r="H303" s="6" t="n">
        <v>904165.83</v>
      </c>
      <c r="I303" s="6" t="n">
        <v>0</v>
      </c>
      <c r="J303" s="6" t="n">
        <v>0</v>
      </c>
      <c r="K303" s="6" t="n">
        <f aca="false">E303-F303</f>
        <v>64090.17</v>
      </c>
      <c r="L303" s="6" t="n">
        <f aca="false">D303-F303</f>
        <v>252232.17</v>
      </c>
      <c r="M303" s="6" t="n">
        <f aca="false">IF(E303=0,0,(F303/E303)*100)</f>
        <v>93.380865184414</v>
      </c>
      <c r="N303" s="6" t="n">
        <f aca="false">D303-H303</f>
        <v>252232.17</v>
      </c>
      <c r="O303" s="6" t="n">
        <f aca="false">E303-H303</f>
        <v>64090.17</v>
      </c>
      <c r="P303" s="6" t="n">
        <f aca="false">IF(E303=0,0,(H303/E303)*100)</f>
        <v>93.380865184414</v>
      </c>
    </row>
    <row r="304" customFormat="false" ht="37.5" hidden="false" customHeight="false" outlineLevel="0" collapsed="false">
      <c r="A304" s="4" t="s">
        <v>23</v>
      </c>
      <c r="B304" s="5" t="s">
        <v>24</v>
      </c>
      <c r="C304" s="6" t="n">
        <v>833397</v>
      </c>
      <c r="D304" s="6" t="n">
        <v>1064510</v>
      </c>
      <c r="E304" s="6" t="n">
        <v>889762</v>
      </c>
      <c r="F304" s="6" t="n">
        <v>844165.95</v>
      </c>
      <c r="G304" s="6" t="n">
        <v>0</v>
      </c>
      <c r="H304" s="6" t="n">
        <v>844165.95</v>
      </c>
      <c r="I304" s="6" t="n">
        <v>0</v>
      </c>
      <c r="J304" s="6" t="n">
        <v>0</v>
      </c>
      <c r="K304" s="6" t="n">
        <f aca="false">E304-F304</f>
        <v>45596.0500000001</v>
      </c>
      <c r="L304" s="6" t="n">
        <f aca="false">D304-F304</f>
        <v>220344.05</v>
      </c>
      <c r="M304" s="6" t="n">
        <f aca="false">IF(E304=0,0,(F304/E304)*100)</f>
        <v>94.8754779367966</v>
      </c>
      <c r="N304" s="6" t="n">
        <f aca="false">D304-H304</f>
        <v>220344.05</v>
      </c>
      <c r="O304" s="6" t="n">
        <f aca="false">E304-H304</f>
        <v>45596.0500000001</v>
      </c>
      <c r="P304" s="6" t="n">
        <f aca="false">IF(E304=0,0,(H304/E304)*100)</f>
        <v>94.8754779367966</v>
      </c>
    </row>
    <row r="305" customFormat="false" ht="12.5" hidden="false" customHeight="false" outlineLevel="0" collapsed="false">
      <c r="A305" s="4" t="s">
        <v>25</v>
      </c>
      <c r="B305" s="5" t="s">
        <v>26</v>
      </c>
      <c r="C305" s="6" t="n">
        <v>683112</v>
      </c>
      <c r="D305" s="6" t="n">
        <v>877241</v>
      </c>
      <c r="E305" s="6" t="n">
        <v>733148</v>
      </c>
      <c r="F305" s="6" t="n">
        <v>692526.37</v>
      </c>
      <c r="G305" s="6" t="n">
        <v>0</v>
      </c>
      <c r="H305" s="6" t="n">
        <v>692526.37</v>
      </c>
      <c r="I305" s="6" t="n">
        <v>0</v>
      </c>
      <c r="J305" s="6" t="n">
        <v>0</v>
      </c>
      <c r="K305" s="6" t="n">
        <f aca="false">E305-F305</f>
        <v>40621.63</v>
      </c>
      <c r="L305" s="6" t="n">
        <f aca="false">D305-F305</f>
        <v>184714.63</v>
      </c>
      <c r="M305" s="6" t="n">
        <f aca="false">IF(E305=0,0,(F305/E305)*100)</f>
        <v>94.4592865287773</v>
      </c>
      <c r="N305" s="6" t="n">
        <f aca="false">D305-H305</f>
        <v>184714.63</v>
      </c>
      <c r="O305" s="6" t="n">
        <f aca="false">E305-H305</f>
        <v>40621.63</v>
      </c>
      <c r="P305" s="6" t="n">
        <f aca="false">IF(E305=0,0,(H305/E305)*100)</f>
        <v>94.4592865287773</v>
      </c>
    </row>
    <row r="306" customFormat="false" ht="12.5" hidden="false" customHeight="false" outlineLevel="0" collapsed="false">
      <c r="A306" s="4" t="s">
        <v>27</v>
      </c>
      <c r="B306" s="5" t="s">
        <v>28</v>
      </c>
      <c r="C306" s="6" t="n">
        <v>683112</v>
      </c>
      <c r="D306" s="6" t="n">
        <v>877241</v>
      </c>
      <c r="E306" s="6" t="n">
        <v>733148</v>
      </c>
      <c r="F306" s="6" t="n">
        <v>692526.37</v>
      </c>
      <c r="G306" s="6" t="n">
        <v>0</v>
      </c>
      <c r="H306" s="6" t="n">
        <v>692526.37</v>
      </c>
      <c r="I306" s="6" t="n">
        <v>0</v>
      </c>
      <c r="J306" s="6" t="n">
        <v>0</v>
      </c>
      <c r="K306" s="6" t="n">
        <f aca="false">E306-F306</f>
        <v>40621.63</v>
      </c>
      <c r="L306" s="6" t="n">
        <f aca="false">D306-F306</f>
        <v>184714.63</v>
      </c>
      <c r="M306" s="6" t="n">
        <f aca="false">IF(E306=0,0,(F306/E306)*100)</f>
        <v>94.4592865287773</v>
      </c>
      <c r="N306" s="6" t="n">
        <f aca="false">D306-H306</f>
        <v>184714.63</v>
      </c>
      <c r="O306" s="6" t="n">
        <f aca="false">E306-H306</f>
        <v>40621.63</v>
      </c>
      <c r="P306" s="6" t="n">
        <f aca="false">IF(E306=0,0,(H306/E306)*100)</f>
        <v>94.4592865287773</v>
      </c>
    </row>
    <row r="307" customFormat="false" ht="25" hidden="false" customHeight="false" outlineLevel="0" collapsed="false">
      <c r="A307" s="4" t="s">
        <v>29</v>
      </c>
      <c r="B307" s="5" t="s">
        <v>30</v>
      </c>
      <c r="C307" s="6" t="n">
        <v>150285</v>
      </c>
      <c r="D307" s="6" t="n">
        <v>187269</v>
      </c>
      <c r="E307" s="6" t="n">
        <v>156614</v>
      </c>
      <c r="F307" s="6" t="n">
        <v>151639.58</v>
      </c>
      <c r="G307" s="6" t="n">
        <v>0</v>
      </c>
      <c r="H307" s="6" t="n">
        <v>151639.58</v>
      </c>
      <c r="I307" s="6" t="n">
        <v>0</v>
      </c>
      <c r="J307" s="6" t="n">
        <v>0</v>
      </c>
      <c r="K307" s="6" t="n">
        <f aca="false">E307-F307</f>
        <v>4974.42000000001</v>
      </c>
      <c r="L307" s="6" t="n">
        <f aca="false">D307-F307</f>
        <v>35629.42</v>
      </c>
      <c r="M307" s="6" t="n">
        <f aca="false">IF(E307=0,0,(F307/E307)*100)</f>
        <v>96.8237705441404</v>
      </c>
      <c r="N307" s="6" t="n">
        <f aca="false">D307-H307</f>
        <v>35629.42</v>
      </c>
      <c r="O307" s="6" t="n">
        <f aca="false">E307-H307</f>
        <v>4974.42000000001</v>
      </c>
      <c r="P307" s="6" t="n">
        <f aca="false">IF(E307=0,0,(H307/E307)*100)</f>
        <v>96.8237705441404</v>
      </c>
    </row>
    <row r="308" customFormat="false" ht="25" hidden="false" customHeight="false" outlineLevel="0" collapsed="false">
      <c r="A308" s="4" t="s">
        <v>31</v>
      </c>
      <c r="B308" s="5" t="s">
        <v>32</v>
      </c>
      <c r="C308" s="6" t="n">
        <v>75934</v>
      </c>
      <c r="D308" s="6" t="n">
        <v>91888</v>
      </c>
      <c r="E308" s="6" t="n">
        <v>78494</v>
      </c>
      <c r="F308" s="6" t="n">
        <v>59999.88</v>
      </c>
      <c r="G308" s="6" t="n">
        <v>0</v>
      </c>
      <c r="H308" s="6" t="n">
        <v>59999.88</v>
      </c>
      <c r="I308" s="6" t="n">
        <v>0</v>
      </c>
      <c r="J308" s="6" t="n">
        <v>0</v>
      </c>
      <c r="K308" s="6" t="n">
        <f aca="false">E308-F308</f>
        <v>18494.12</v>
      </c>
      <c r="L308" s="6" t="n">
        <f aca="false">D308-F308</f>
        <v>31888.12</v>
      </c>
      <c r="M308" s="6" t="n">
        <f aca="false">IF(E308=0,0,(F308/E308)*100)</f>
        <v>76.4388106097281</v>
      </c>
      <c r="N308" s="6" t="n">
        <f aca="false">D308-H308</f>
        <v>31888.12</v>
      </c>
      <c r="O308" s="6" t="n">
        <f aca="false">E308-H308</f>
        <v>18494.12</v>
      </c>
      <c r="P308" s="6" t="n">
        <f aca="false">IF(E308=0,0,(H308/E308)*100)</f>
        <v>76.4388106097281</v>
      </c>
    </row>
    <row r="309" customFormat="false" ht="25" hidden="false" customHeight="false" outlineLevel="0" collapsed="false">
      <c r="A309" s="4" t="s">
        <v>33</v>
      </c>
      <c r="B309" s="5" t="s">
        <v>34</v>
      </c>
      <c r="C309" s="6" t="n">
        <v>30000</v>
      </c>
      <c r="D309" s="6" t="n">
        <v>42510</v>
      </c>
      <c r="E309" s="6" t="n">
        <v>39074</v>
      </c>
      <c r="F309" s="6" t="n">
        <v>28174.32</v>
      </c>
      <c r="G309" s="6" t="n">
        <v>0</v>
      </c>
      <c r="H309" s="6" t="n">
        <v>28174.32</v>
      </c>
      <c r="I309" s="6" t="n">
        <v>0</v>
      </c>
      <c r="J309" s="6" t="n">
        <v>0</v>
      </c>
      <c r="K309" s="6" t="n">
        <f aca="false">E309-F309</f>
        <v>10899.68</v>
      </c>
      <c r="L309" s="6" t="n">
        <f aca="false">D309-F309</f>
        <v>14335.68</v>
      </c>
      <c r="M309" s="6" t="n">
        <f aca="false">IF(E309=0,0,(F309/E309)*100)</f>
        <v>72.1050314787327</v>
      </c>
      <c r="N309" s="6" t="n">
        <f aca="false">D309-H309</f>
        <v>14335.68</v>
      </c>
      <c r="O309" s="6" t="n">
        <f aca="false">E309-H309</f>
        <v>10899.68</v>
      </c>
      <c r="P309" s="6" t="n">
        <f aca="false">IF(E309=0,0,(H309/E309)*100)</f>
        <v>72.1050314787327</v>
      </c>
    </row>
    <row r="310" customFormat="false" ht="25" hidden="false" customHeight="false" outlineLevel="0" collapsed="false">
      <c r="A310" s="4" t="s">
        <v>35</v>
      </c>
      <c r="B310" s="5" t="s">
        <v>36</v>
      </c>
      <c r="C310" s="6" t="n">
        <v>15840</v>
      </c>
      <c r="D310" s="6" t="n">
        <v>19284</v>
      </c>
      <c r="E310" s="6" t="n">
        <v>15973</v>
      </c>
      <c r="F310" s="6" t="n">
        <v>12391.6</v>
      </c>
      <c r="G310" s="6" t="n">
        <v>0</v>
      </c>
      <c r="H310" s="6" t="n">
        <v>12391.6</v>
      </c>
      <c r="I310" s="6" t="n">
        <v>0</v>
      </c>
      <c r="J310" s="6" t="n">
        <v>0</v>
      </c>
      <c r="K310" s="6" t="n">
        <f aca="false">E310-F310</f>
        <v>3581.4</v>
      </c>
      <c r="L310" s="6" t="n">
        <f aca="false">D310-F310</f>
        <v>6892.4</v>
      </c>
      <c r="M310" s="6" t="n">
        <f aca="false">IF(E310=0,0,(F310/E310)*100)</f>
        <v>77.5784135729043</v>
      </c>
      <c r="N310" s="6" t="n">
        <f aca="false">D310-H310</f>
        <v>6892.4</v>
      </c>
      <c r="O310" s="6" t="n">
        <f aca="false">E310-H310</f>
        <v>3581.4</v>
      </c>
      <c r="P310" s="6" t="n">
        <f aca="false">IF(E310=0,0,(H310/E310)*100)</f>
        <v>77.5784135729043</v>
      </c>
    </row>
    <row r="311" customFormat="false" ht="12.5" hidden="false" customHeight="false" outlineLevel="0" collapsed="false">
      <c r="A311" s="4" t="s">
        <v>37</v>
      </c>
      <c r="B311" s="5" t="s">
        <v>38</v>
      </c>
      <c r="C311" s="6" t="n">
        <v>2044</v>
      </c>
      <c r="D311" s="6" t="n">
        <v>2044</v>
      </c>
      <c r="E311" s="6" t="n">
        <v>1924</v>
      </c>
      <c r="F311" s="6" t="n">
        <v>1476.44</v>
      </c>
      <c r="G311" s="6" t="n">
        <v>0</v>
      </c>
      <c r="H311" s="6" t="n">
        <v>1476.44</v>
      </c>
      <c r="I311" s="6" t="n">
        <v>0</v>
      </c>
      <c r="J311" s="6" t="n">
        <v>0</v>
      </c>
      <c r="K311" s="6" t="n">
        <f aca="false">E311-F311</f>
        <v>447.56</v>
      </c>
      <c r="L311" s="6" t="n">
        <f aca="false">D311-F311</f>
        <v>567.56</v>
      </c>
      <c r="M311" s="6" t="n">
        <f aca="false">IF(E311=0,0,(F311/E311)*100)</f>
        <v>76.7380457380457</v>
      </c>
      <c r="N311" s="6" t="n">
        <f aca="false">D311-H311</f>
        <v>567.56</v>
      </c>
      <c r="O311" s="6" t="n">
        <f aca="false">E311-H311</f>
        <v>447.56</v>
      </c>
      <c r="P311" s="6" t="n">
        <f aca="false">IF(E311=0,0,(H311/E311)*100)</f>
        <v>76.7380457380457</v>
      </c>
    </row>
    <row r="312" customFormat="false" ht="25" hidden="false" customHeight="false" outlineLevel="0" collapsed="false">
      <c r="A312" s="4" t="s">
        <v>39</v>
      </c>
      <c r="B312" s="5" t="s">
        <v>40</v>
      </c>
      <c r="C312" s="6" t="n">
        <v>28050</v>
      </c>
      <c r="D312" s="6" t="n">
        <v>28050</v>
      </c>
      <c r="E312" s="6" t="n">
        <v>21523</v>
      </c>
      <c r="F312" s="6" t="n">
        <v>17957.52</v>
      </c>
      <c r="G312" s="6" t="n">
        <v>0</v>
      </c>
      <c r="H312" s="6" t="n">
        <v>17957.52</v>
      </c>
      <c r="I312" s="6" t="n">
        <v>0</v>
      </c>
      <c r="J312" s="6" t="n">
        <v>0</v>
      </c>
      <c r="K312" s="6" t="n">
        <f aca="false">E312-F312</f>
        <v>3565.48</v>
      </c>
      <c r="L312" s="6" t="n">
        <f aca="false">D312-F312</f>
        <v>10092.48</v>
      </c>
      <c r="M312" s="6" t="n">
        <f aca="false">IF(E312=0,0,(F312/E312)*100)</f>
        <v>83.4340937601636</v>
      </c>
      <c r="N312" s="6" t="n">
        <f aca="false">D312-H312</f>
        <v>10092.48</v>
      </c>
      <c r="O312" s="6" t="n">
        <f aca="false">E312-H312</f>
        <v>3565.48</v>
      </c>
      <c r="P312" s="6" t="n">
        <f aca="false">IF(E312=0,0,(H312/E312)*100)</f>
        <v>83.4340937601636</v>
      </c>
    </row>
    <row r="313" customFormat="false" ht="25" hidden="false" customHeight="false" outlineLevel="0" collapsed="false">
      <c r="A313" s="4" t="s">
        <v>41</v>
      </c>
      <c r="B313" s="5" t="s">
        <v>42</v>
      </c>
      <c r="C313" s="6" t="n">
        <v>1490</v>
      </c>
      <c r="D313" s="6" t="n">
        <v>1490</v>
      </c>
      <c r="E313" s="6" t="n">
        <v>1365</v>
      </c>
      <c r="F313" s="6" t="n">
        <v>837.98</v>
      </c>
      <c r="G313" s="6" t="n">
        <v>0</v>
      </c>
      <c r="H313" s="6" t="n">
        <v>837.98</v>
      </c>
      <c r="I313" s="6" t="n">
        <v>0</v>
      </c>
      <c r="J313" s="6" t="n">
        <v>0</v>
      </c>
      <c r="K313" s="6" t="n">
        <f aca="false">E313-F313</f>
        <v>527.02</v>
      </c>
      <c r="L313" s="6" t="n">
        <f aca="false">D313-F313</f>
        <v>652.02</v>
      </c>
      <c r="M313" s="6" t="n">
        <f aca="false">IF(E313=0,0,(F313/E313)*100)</f>
        <v>61.3904761904762</v>
      </c>
      <c r="N313" s="6" t="n">
        <f aca="false">D313-H313</f>
        <v>652.02</v>
      </c>
      <c r="O313" s="6" t="n">
        <f aca="false">E313-H313</f>
        <v>527.02</v>
      </c>
      <c r="P313" s="6" t="n">
        <f aca="false">IF(E313=0,0,(H313/E313)*100)</f>
        <v>61.3904761904762</v>
      </c>
    </row>
    <row r="314" customFormat="false" ht="12.5" hidden="false" customHeight="false" outlineLevel="0" collapsed="false">
      <c r="A314" s="4" t="s">
        <v>43</v>
      </c>
      <c r="B314" s="5" t="s">
        <v>44</v>
      </c>
      <c r="C314" s="6" t="n">
        <v>7660</v>
      </c>
      <c r="D314" s="6" t="n">
        <v>7660</v>
      </c>
      <c r="E314" s="6" t="n">
        <v>6158</v>
      </c>
      <c r="F314" s="6" t="n">
        <v>5860.81</v>
      </c>
      <c r="G314" s="6" t="n">
        <v>0</v>
      </c>
      <c r="H314" s="6" t="n">
        <v>5860.81</v>
      </c>
      <c r="I314" s="6" t="n">
        <v>0</v>
      </c>
      <c r="J314" s="6" t="n">
        <v>0</v>
      </c>
      <c r="K314" s="6" t="n">
        <f aca="false">E314-F314</f>
        <v>297.19</v>
      </c>
      <c r="L314" s="6" t="n">
        <f aca="false">D314-F314</f>
        <v>1799.19</v>
      </c>
      <c r="M314" s="6" t="n">
        <f aca="false">IF(E314=0,0,(F314/E314)*100)</f>
        <v>95.1739201039299</v>
      </c>
      <c r="N314" s="6" t="n">
        <f aca="false">D314-H314</f>
        <v>1799.19</v>
      </c>
      <c r="O314" s="6" t="n">
        <f aca="false">E314-H314</f>
        <v>297.19</v>
      </c>
      <c r="P314" s="6" t="n">
        <f aca="false">IF(E314=0,0,(H314/E314)*100)</f>
        <v>95.1739201039299</v>
      </c>
    </row>
    <row r="315" customFormat="false" ht="12.5" hidden="false" customHeight="false" outlineLevel="0" collapsed="false">
      <c r="A315" s="4" t="s">
        <v>45</v>
      </c>
      <c r="B315" s="5" t="s">
        <v>46</v>
      </c>
      <c r="C315" s="6" t="n">
        <v>18900</v>
      </c>
      <c r="D315" s="6" t="n">
        <v>18900</v>
      </c>
      <c r="E315" s="6" t="n">
        <v>14000</v>
      </c>
      <c r="F315" s="6" t="n">
        <v>11258.73</v>
      </c>
      <c r="G315" s="6" t="n">
        <v>0</v>
      </c>
      <c r="H315" s="6" t="n">
        <v>11258.73</v>
      </c>
      <c r="I315" s="6" t="n">
        <v>0</v>
      </c>
      <c r="J315" s="6" t="n">
        <v>0</v>
      </c>
      <c r="K315" s="6" t="n">
        <f aca="false">E315-F315</f>
        <v>2741.27</v>
      </c>
      <c r="L315" s="6" t="n">
        <f aca="false">D315-F315</f>
        <v>7641.27</v>
      </c>
      <c r="M315" s="6" t="n">
        <f aca="false">IF(E315=0,0,(F315/E315)*100)</f>
        <v>80.4195</v>
      </c>
      <c r="N315" s="6" t="n">
        <f aca="false">D315-H315</f>
        <v>7641.27</v>
      </c>
      <c r="O315" s="6" t="n">
        <f aca="false">E315-H315</f>
        <v>2741.27</v>
      </c>
      <c r="P315" s="6" t="n">
        <f aca="false">IF(E315=0,0,(H315/E315)*100)</f>
        <v>80.4195</v>
      </c>
    </row>
    <row r="316" customFormat="false" ht="37.5" hidden="false" customHeight="false" outlineLevel="0" collapsed="false">
      <c r="A316" s="7" t="s">
        <v>141</v>
      </c>
      <c r="B316" s="8" t="s">
        <v>142</v>
      </c>
      <c r="C316" s="9" t="n">
        <v>23621</v>
      </c>
      <c r="D316" s="9" t="n">
        <v>23621</v>
      </c>
      <c r="E316" s="9" t="n">
        <v>12900</v>
      </c>
      <c r="F316" s="9" t="n">
        <v>11918.88</v>
      </c>
      <c r="G316" s="9" t="n">
        <v>0</v>
      </c>
      <c r="H316" s="9" t="n">
        <v>11918.88</v>
      </c>
      <c r="I316" s="9" t="n">
        <v>0</v>
      </c>
      <c r="J316" s="9" t="n">
        <v>0</v>
      </c>
      <c r="K316" s="9" t="n">
        <f aca="false">E316-F316</f>
        <v>981.120000000001</v>
      </c>
      <c r="L316" s="9" t="n">
        <f aca="false">D316-F316</f>
        <v>11702.12</v>
      </c>
      <c r="M316" s="9" t="n">
        <f aca="false">IF(E316=0,0,(F316/E316)*100)</f>
        <v>92.3944186046512</v>
      </c>
      <c r="N316" s="9" t="n">
        <f aca="false">D316-H316</f>
        <v>11702.12</v>
      </c>
      <c r="O316" s="9" t="n">
        <f aca="false">E316-H316</f>
        <v>981.120000000001</v>
      </c>
      <c r="P316" s="9" t="n">
        <f aca="false">IF(E316=0,0,(H316/E316)*100)</f>
        <v>92.3944186046512</v>
      </c>
    </row>
    <row r="317" customFormat="false" ht="12.5" hidden="false" customHeight="false" outlineLevel="0" collapsed="false">
      <c r="A317" s="4" t="s">
        <v>21</v>
      </c>
      <c r="B317" s="5" t="s">
        <v>22</v>
      </c>
      <c r="C317" s="6" t="n">
        <v>23621</v>
      </c>
      <c r="D317" s="6" t="n">
        <v>23621</v>
      </c>
      <c r="E317" s="6" t="n">
        <v>12900</v>
      </c>
      <c r="F317" s="6" t="n">
        <v>11918.88</v>
      </c>
      <c r="G317" s="6" t="n">
        <v>0</v>
      </c>
      <c r="H317" s="6" t="n">
        <v>11918.88</v>
      </c>
      <c r="I317" s="6" t="n">
        <v>0</v>
      </c>
      <c r="J317" s="6" t="n">
        <v>0</v>
      </c>
      <c r="K317" s="6" t="n">
        <f aca="false">E317-F317</f>
        <v>981.120000000001</v>
      </c>
      <c r="L317" s="6" t="n">
        <f aca="false">D317-F317</f>
        <v>11702.12</v>
      </c>
      <c r="M317" s="6" t="n">
        <f aca="false">IF(E317=0,0,(F317/E317)*100)</f>
        <v>92.3944186046512</v>
      </c>
      <c r="N317" s="6" t="n">
        <f aca="false">D317-H317</f>
        <v>11702.12</v>
      </c>
      <c r="O317" s="6" t="n">
        <f aca="false">E317-H317</f>
        <v>981.120000000001</v>
      </c>
      <c r="P317" s="6" t="n">
        <f aca="false">IF(E317=0,0,(H317/E317)*100)</f>
        <v>92.3944186046512</v>
      </c>
    </row>
    <row r="318" customFormat="false" ht="25" hidden="false" customHeight="false" outlineLevel="0" collapsed="false">
      <c r="A318" s="4" t="s">
        <v>31</v>
      </c>
      <c r="B318" s="5" t="s">
        <v>32</v>
      </c>
      <c r="C318" s="6" t="n">
        <v>23621</v>
      </c>
      <c r="D318" s="6" t="n">
        <v>23621</v>
      </c>
      <c r="E318" s="6" t="n">
        <v>12900</v>
      </c>
      <c r="F318" s="6" t="n">
        <v>11918.88</v>
      </c>
      <c r="G318" s="6" t="n">
        <v>0</v>
      </c>
      <c r="H318" s="6" t="n">
        <v>11918.88</v>
      </c>
      <c r="I318" s="6" t="n">
        <v>0</v>
      </c>
      <c r="J318" s="6" t="n">
        <v>0</v>
      </c>
      <c r="K318" s="6" t="n">
        <f aca="false">E318-F318</f>
        <v>981.120000000001</v>
      </c>
      <c r="L318" s="6" t="n">
        <f aca="false">D318-F318</f>
        <v>11702.12</v>
      </c>
      <c r="M318" s="6" t="n">
        <f aca="false">IF(E318=0,0,(F318/E318)*100)</f>
        <v>92.3944186046512</v>
      </c>
      <c r="N318" s="6" t="n">
        <f aca="false">D318-H318</f>
        <v>11702.12</v>
      </c>
      <c r="O318" s="6" t="n">
        <f aca="false">E318-H318</f>
        <v>981.120000000001</v>
      </c>
      <c r="P318" s="6" t="n">
        <f aca="false">IF(E318=0,0,(H318/E318)*100)</f>
        <v>92.3944186046512</v>
      </c>
    </row>
    <row r="319" customFormat="false" ht="25" hidden="false" customHeight="false" outlineLevel="0" collapsed="false">
      <c r="A319" s="4" t="s">
        <v>33</v>
      </c>
      <c r="B319" s="5" t="s">
        <v>34</v>
      </c>
      <c r="C319" s="6" t="n">
        <v>23230</v>
      </c>
      <c r="D319" s="6" t="n">
        <v>23230</v>
      </c>
      <c r="E319" s="6" t="n">
        <v>12900</v>
      </c>
      <c r="F319" s="6" t="n">
        <v>11918.88</v>
      </c>
      <c r="G319" s="6" t="n">
        <v>0</v>
      </c>
      <c r="H319" s="6" t="n">
        <v>11918.88</v>
      </c>
      <c r="I319" s="6" t="n">
        <v>0</v>
      </c>
      <c r="J319" s="6" t="n">
        <v>0</v>
      </c>
      <c r="K319" s="6" t="n">
        <f aca="false">E319-F319</f>
        <v>981.120000000001</v>
      </c>
      <c r="L319" s="6" t="n">
        <f aca="false">D319-F319</f>
        <v>11311.12</v>
      </c>
      <c r="M319" s="6" t="n">
        <f aca="false">IF(E319=0,0,(F319/E319)*100)</f>
        <v>92.3944186046512</v>
      </c>
      <c r="N319" s="6" t="n">
        <f aca="false">D319-H319</f>
        <v>11311.12</v>
      </c>
      <c r="O319" s="6" t="n">
        <f aca="false">E319-H319</f>
        <v>981.120000000001</v>
      </c>
      <c r="P319" s="6" t="n">
        <f aca="false">IF(E319=0,0,(H319/E319)*100)</f>
        <v>92.3944186046512</v>
      </c>
    </row>
    <row r="320" customFormat="false" ht="25" hidden="false" customHeight="false" outlineLevel="0" collapsed="false">
      <c r="A320" s="4" t="s">
        <v>35</v>
      </c>
      <c r="B320" s="5" t="s">
        <v>36</v>
      </c>
      <c r="C320" s="6" t="n">
        <v>1</v>
      </c>
      <c r="D320" s="6" t="n">
        <v>1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f aca="false">E320-F320</f>
        <v>0</v>
      </c>
      <c r="L320" s="6" t="n">
        <f aca="false">D320-F320</f>
        <v>1</v>
      </c>
      <c r="M320" s="6" t="n">
        <f aca="false">IF(E320=0,0,(F320/E320)*100)</f>
        <v>0</v>
      </c>
      <c r="N320" s="6" t="n">
        <f aca="false">D320-H320</f>
        <v>1</v>
      </c>
      <c r="O320" s="6" t="n">
        <f aca="false">E320-H320</f>
        <v>0</v>
      </c>
      <c r="P320" s="6" t="n">
        <f aca="false">IF(E320=0,0,(H320/E320)*100)</f>
        <v>0</v>
      </c>
    </row>
    <row r="321" customFormat="false" ht="12.5" hidden="false" customHeight="false" outlineLevel="0" collapsed="false">
      <c r="A321" s="4" t="s">
        <v>37</v>
      </c>
      <c r="B321" s="5" t="s">
        <v>38</v>
      </c>
      <c r="C321" s="6" t="n">
        <v>390</v>
      </c>
      <c r="D321" s="6" t="n">
        <v>390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f aca="false">E321-F321</f>
        <v>0</v>
      </c>
      <c r="L321" s="6" t="n">
        <f aca="false">D321-F321</f>
        <v>390</v>
      </c>
      <c r="M321" s="6" t="n">
        <f aca="false">IF(E321=0,0,(F321/E321)*100)</f>
        <v>0</v>
      </c>
      <c r="N321" s="6" t="n">
        <f aca="false">D321-H321</f>
        <v>390</v>
      </c>
      <c r="O321" s="6" t="n">
        <f aca="false">E321-H321</f>
        <v>0</v>
      </c>
      <c r="P321" s="6" t="n">
        <f aca="false">IF(E321=0,0,(H321/E321)*100)</f>
        <v>0</v>
      </c>
    </row>
    <row r="322" customFormat="false" ht="75" hidden="false" customHeight="false" outlineLevel="0" collapsed="false">
      <c r="A322" s="7" t="s">
        <v>143</v>
      </c>
      <c r="B322" s="8" t="s">
        <v>144</v>
      </c>
      <c r="C322" s="9" t="n">
        <v>10715</v>
      </c>
      <c r="D322" s="9" t="n">
        <v>19225</v>
      </c>
      <c r="E322" s="9" t="n">
        <v>15155</v>
      </c>
      <c r="F322" s="9" t="n">
        <v>11800</v>
      </c>
      <c r="G322" s="9" t="n">
        <v>0</v>
      </c>
      <c r="H322" s="9" t="n">
        <v>11800</v>
      </c>
      <c r="I322" s="9" t="n">
        <v>0</v>
      </c>
      <c r="J322" s="9" t="n">
        <v>0</v>
      </c>
      <c r="K322" s="9" t="n">
        <f aca="false">E322-F322</f>
        <v>3355</v>
      </c>
      <c r="L322" s="9" t="n">
        <f aca="false">D322-F322</f>
        <v>7425</v>
      </c>
      <c r="M322" s="9" t="n">
        <f aca="false">IF(E322=0,0,(F322/E322)*100)</f>
        <v>77.8620917189047</v>
      </c>
      <c r="N322" s="9" t="n">
        <f aca="false">D322-H322</f>
        <v>7425</v>
      </c>
      <c r="O322" s="9" t="n">
        <f aca="false">E322-H322</f>
        <v>3355</v>
      </c>
      <c r="P322" s="9" t="n">
        <f aca="false">IF(E322=0,0,(H322/E322)*100)</f>
        <v>77.8620917189047</v>
      </c>
    </row>
    <row r="323" customFormat="false" ht="12.5" hidden="false" customHeight="false" outlineLevel="0" collapsed="false">
      <c r="A323" s="4" t="s">
        <v>21</v>
      </c>
      <c r="B323" s="5" t="s">
        <v>22</v>
      </c>
      <c r="C323" s="6" t="n">
        <v>10715</v>
      </c>
      <c r="D323" s="6" t="n">
        <v>19225</v>
      </c>
      <c r="E323" s="6" t="n">
        <v>15155</v>
      </c>
      <c r="F323" s="6" t="n">
        <v>11800</v>
      </c>
      <c r="G323" s="6" t="n">
        <v>0</v>
      </c>
      <c r="H323" s="6" t="n">
        <v>11800</v>
      </c>
      <c r="I323" s="6" t="n">
        <v>0</v>
      </c>
      <c r="J323" s="6" t="n">
        <v>0</v>
      </c>
      <c r="K323" s="6" t="n">
        <f aca="false">E323-F323</f>
        <v>3355</v>
      </c>
      <c r="L323" s="6" t="n">
        <f aca="false">D323-F323</f>
        <v>7425</v>
      </c>
      <c r="M323" s="6" t="n">
        <f aca="false">IF(E323=0,0,(F323/E323)*100)</f>
        <v>77.8620917189047</v>
      </c>
      <c r="N323" s="6" t="n">
        <f aca="false">D323-H323</f>
        <v>7425</v>
      </c>
      <c r="O323" s="6" t="n">
        <f aca="false">E323-H323</f>
        <v>3355</v>
      </c>
      <c r="P323" s="6" t="n">
        <f aca="false">IF(E323=0,0,(H323/E323)*100)</f>
        <v>77.8620917189047</v>
      </c>
    </row>
    <row r="324" customFormat="false" ht="25" hidden="false" customHeight="false" outlineLevel="0" collapsed="false">
      <c r="A324" s="4" t="s">
        <v>31</v>
      </c>
      <c r="B324" s="5" t="s">
        <v>32</v>
      </c>
      <c r="C324" s="6" t="n">
        <v>10715</v>
      </c>
      <c r="D324" s="6" t="n">
        <v>19225</v>
      </c>
      <c r="E324" s="6" t="n">
        <v>15155</v>
      </c>
      <c r="F324" s="6" t="n">
        <v>11800</v>
      </c>
      <c r="G324" s="6" t="n">
        <v>0</v>
      </c>
      <c r="H324" s="6" t="n">
        <v>11800</v>
      </c>
      <c r="I324" s="6" t="n">
        <v>0</v>
      </c>
      <c r="J324" s="6" t="n">
        <v>0</v>
      </c>
      <c r="K324" s="6" t="n">
        <f aca="false">E324-F324</f>
        <v>3355</v>
      </c>
      <c r="L324" s="6" t="n">
        <f aca="false">D324-F324</f>
        <v>7425</v>
      </c>
      <c r="M324" s="6" t="n">
        <f aca="false">IF(E324=0,0,(F324/E324)*100)</f>
        <v>77.8620917189047</v>
      </c>
      <c r="N324" s="6" t="n">
        <f aca="false">D324-H324</f>
        <v>7425</v>
      </c>
      <c r="O324" s="6" t="n">
        <f aca="false">E324-H324</f>
        <v>3355</v>
      </c>
      <c r="P324" s="6" t="n">
        <f aca="false">IF(E324=0,0,(H324/E324)*100)</f>
        <v>77.8620917189047</v>
      </c>
    </row>
    <row r="325" customFormat="false" ht="25" hidden="false" customHeight="false" outlineLevel="0" collapsed="false">
      <c r="A325" s="4" t="s">
        <v>33</v>
      </c>
      <c r="B325" s="5" t="s">
        <v>34</v>
      </c>
      <c r="C325" s="6" t="n">
        <v>10715</v>
      </c>
      <c r="D325" s="6" t="n">
        <v>19225</v>
      </c>
      <c r="E325" s="6" t="n">
        <v>15155</v>
      </c>
      <c r="F325" s="6" t="n">
        <v>11800</v>
      </c>
      <c r="G325" s="6" t="n">
        <v>0</v>
      </c>
      <c r="H325" s="6" t="n">
        <v>11800</v>
      </c>
      <c r="I325" s="6" t="n">
        <v>0</v>
      </c>
      <c r="J325" s="6" t="n">
        <v>0</v>
      </c>
      <c r="K325" s="6" t="n">
        <f aca="false">E325-F325</f>
        <v>3355</v>
      </c>
      <c r="L325" s="6" t="n">
        <f aca="false">D325-F325</f>
        <v>7425</v>
      </c>
      <c r="M325" s="6" t="n">
        <f aca="false">IF(E325=0,0,(F325/E325)*100)</f>
        <v>77.8620917189047</v>
      </c>
      <c r="N325" s="6" t="n">
        <f aca="false">D325-H325</f>
        <v>7425</v>
      </c>
      <c r="O325" s="6" t="n">
        <f aca="false">E325-H325</f>
        <v>3355</v>
      </c>
      <c r="P325" s="6" t="n">
        <f aca="false">IF(E325=0,0,(H325/E325)*100)</f>
        <v>77.8620917189047</v>
      </c>
    </row>
    <row r="326" customFormat="false" ht="37.5" hidden="false" customHeight="false" outlineLevel="0" collapsed="false">
      <c r="A326" s="7" t="s">
        <v>145</v>
      </c>
      <c r="B326" s="8" t="s">
        <v>146</v>
      </c>
      <c r="C326" s="9" t="n">
        <v>728445</v>
      </c>
      <c r="D326" s="9" t="n">
        <v>836571</v>
      </c>
      <c r="E326" s="9" t="n">
        <v>708443</v>
      </c>
      <c r="F326" s="9" t="n">
        <v>649629.59</v>
      </c>
      <c r="G326" s="9" t="n">
        <v>0</v>
      </c>
      <c r="H326" s="9" t="n">
        <v>649629.59</v>
      </c>
      <c r="I326" s="9" t="n">
        <v>0</v>
      </c>
      <c r="J326" s="9" t="n">
        <v>0</v>
      </c>
      <c r="K326" s="9" t="n">
        <f aca="false">E326-F326</f>
        <v>58813.41</v>
      </c>
      <c r="L326" s="9" t="n">
        <f aca="false">D326-F326</f>
        <v>186941.41</v>
      </c>
      <c r="M326" s="9" t="n">
        <f aca="false">IF(E326=0,0,(F326/E326)*100)</f>
        <v>91.6982156644924</v>
      </c>
      <c r="N326" s="9" t="n">
        <f aca="false">D326-H326</f>
        <v>186941.41</v>
      </c>
      <c r="O326" s="9" t="n">
        <f aca="false">E326-H326</f>
        <v>58813.41</v>
      </c>
      <c r="P326" s="9" t="n">
        <f aca="false">IF(E326=0,0,(H326/E326)*100)</f>
        <v>91.6982156644924</v>
      </c>
    </row>
    <row r="327" customFormat="false" ht="12.5" hidden="false" customHeight="false" outlineLevel="0" collapsed="false">
      <c r="A327" s="4" t="s">
        <v>21</v>
      </c>
      <c r="B327" s="5" t="s">
        <v>22</v>
      </c>
      <c r="C327" s="6" t="n">
        <v>728445</v>
      </c>
      <c r="D327" s="6" t="n">
        <v>836571</v>
      </c>
      <c r="E327" s="6" t="n">
        <v>708443</v>
      </c>
      <c r="F327" s="6" t="n">
        <v>649629.59</v>
      </c>
      <c r="G327" s="6" t="n">
        <v>0</v>
      </c>
      <c r="H327" s="6" t="n">
        <v>649629.59</v>
      </c>
      <c r="I327" s="6" t="n">
        <v>0</v>
      </c>
      <c r="J327" s="6" t="n">
        <v>0</v>
      </c>
      <c r="K327" s="6" t="n">
        <f aca="false">E327-F327</f>
        <v>58813.41</v>
      </c>
      <c r="L327" s="6" t="n">
        <f aca="false">D327-F327</f>
        <v>186941.41</v>
      </c>
      <c r="M327" s="6" t="n">
        <f aca="false">IF(E327=0,0,(F327/E327)*100)</f>
        <v>91.6982156644924</v>
      </c>
      <c r="N327" s="6" t="n">
        <f aca="false">D327-H327</f>
        <v>186941.41</v>
      </c>
      <c r="O327" s="6" t="n">
        <f aca="false">E327-H327</f>
        <v>58813.41</v>
      </c>
      <c r="P327" s="6" t="n">
        <f aca="false">IF(E327=0,0,(H327/E327)*100)</f>
        <v>91.6982156644924</v>
      </c>
    </row>
    <row r="328" customFormat="false" ht="37.5" hidden="false" customHeight="false" outlineLevel="0" collapsed="false">
      <c r="A328" s="4" t="s">
        <v>23</v>
      </c>
      <c r="B328" s="5" t="s">
        <v>24</v>
      </c>
      <c r="C328" s="6" t="n">
        <v>627880</v>
      </c>
      <c r="D328" s="6" t="n">
        <v>723581</v>
      </c>
      <c r="E328" s="6" t="n">
        <v>622273</v>
      </c>
      <c r="F328" s="6" t="n">
        <v>568830.98</v>
      </c>
      <c r="G328" s="6" t="n">
        <v>0</v>
      </c>
      <c r="H328" s="6" t="n">
        <v>568830.98</v>
      </c>
      <c r="I328" s="6" t="n">
        <v>0</v>
      </c>
      <c r="J328" s="6" t="n">
        <v>0</v>
      </c>
      <c r="K328" s="6" t="n">
        <f aca="false">E328-F328</f>
        <v>53442.02</v>
      </c>
      <c r="L328" s="6" t="n">
        <f aca="false">D328-F328</f>
        <v>154750.02</v>
      </c>
      <c r="M328" s="6" t="n">
        <f aca="false">IF(E328=0,0,(F328/E328)*100)</f>
        <v>91.4118047866451</v>
      </c>
      <c r="N328" s="6" t="n">
        <f aca="false">D328-H328</f>
        <v>154750.02</v>
      </c>
      <c r="O328" s="6" t="n">
        <f aca="false">E328-H328</f>
        <v>53442.02</v>
      </c>
      <c r="P328" s="6" t="n">
        <f aca="false">IF(E328=0,0,(H328/E328)*100)</f>
        <v>91.4118047866451</v>
      </c>
    </row>
    <row r="329" customFormat="false" ht="12.5" hidden="false" customHeight="false" outlineLevel="0" collapsed="false">
      <c r="A329" s="4" t="s">
        <v>25</v>
      </c>
      <c r="B329" s="5" t="s">
        <v>26</v>
      </c>
      <c r="C329" s="6" t="n">
        <v>514680</v>
      </c>
      <c r="D329" s="6" t="n">
        <v>593122</v>
      </c>
      <c r="E329" s="6" t="n">
        <v>505779</v>
      </c>
      <c r="F329" s="6" t="n">
        <v>458286.63</v>
      </c>
      <c r="G329" s="6" t="n">
        <v>0</v>
      </c>
      <c r="H329" s="6" t="n">
        <v>458286.63</v>
      </c>
      <c r="I329" s="6" t="n">
        <v>0</v>
      </c>
      <c r="J329" s="6" t="n">
        <v>0</v>
      </c>
      <c r="K329" s="6" t="n">
        <f aca="false">E329-F329</f>
        <v>47492.37</v>
      </c>
      <c r="L329" s="6" t="n">
        <f aca="false">D329-F329</f>
        <v>134835.37</v>
      </c>
      <c r="M329" s="6" t="n">
        <f aca="false">IF(E329=0,0,(F329/E329)*100)</f>
        <v>90.6100549844893</v>
      </c>
      <c r="N329" s="6" t="n">
        <f aca="false">D329-H329</f>
        <v>134835.37</v>
      </c>
      <c r="O329" s="6" t="n">
        <f aca="false">E329-H329</f>
        <v>47492.37</v>
      </c>
      <c r="P329" s="6" t="n">
        <f aca="false">IF(E329=0,0,(H329/E329)*100)</f>
        <v>90.6100549844893</v>
      </c>
    </row>
    <row r="330" customFormat="false" ht="12.5" hidden="false" customHeight="false" outlineLevel="0" collapsed="false">
      <c r="A330" s="4" t="s">
        <v>27</v>
      </c>
      <c r="B330" s="5" t="s">
        <v>28</v>
      </c>
      <c r="C330" s="6" t="n">
        <v>514680</v>
      </c>
      <c r="D330" s="6" t="n">
        <v>593122</v>
      </c>
      <c r="E330" s="6" t="n">
        <v>505779</v>
      </c>
      <c r="F330" s="6" t="n">
        <v>458286.63</v>
      </c>
      <c r="G330" s="6" t="n">
        <v>0</v>
      </c>
      <c r="H330" s="6" t="n">
        <v>458286.63</v>
      </c>
      <c r="I330" s="6" t="n">
        <v>0</v>
      </c>
      <c r="J330" s="6" t="n">
        <v>0</v>
      </c>
      <c r="K330" s="6" t="n">
        <f aca="false">E330-F330</f>
        <v>47492.37</v>
      </c>
      <c r="L330" s="6" t="n">
        <f aca="false">D330-F330</f>
        <v>134835.37</v>
      </c>
      <c r="M330" s="6" t="n">
        <f aca="false">IF(E330=0,0,(F330/E330)*100)</f>
        <v>90.6100549844893</v>
      </c>
      <c r="N330" s="6" t="n">
        <f aca="false">D330-H330</f>
        <v>134835.37</v>
      </c>
      <c r="O330" s="6" t="n">
        <f aca="false">E330-H330</f>
        <v>47492.37</v>
      </c>
      <c r="P330" s="6" t="n">
        <f aca="false">IF(E330=0,0,(H330/E330)*100)</f>
        <v>90.6100549844893</v>
      </c>
    </row>
    <row r="331" customFormat="false" ht="25" hidden="false" customHeight="false" outlineLevel="0" collapsed="false">
      <c r="A331" s="4" t="s">
        <v>29</v>
      </c>
      <c r="B331" s="5" t="s">
        <v>30</v>
      </c>
      <c r="C331" s="6" t="n">
        <v>113200</v>
      </c>
      <c r="D331" s="6" t="n">
        <v>130459</v>
      </c>
      <c r="E331" s="6" t="n">
        <v>116494</v>
      </c>
      <c r="F331" s="6" t="n">
        <v>110544.35</v>
      </c>
      <c r="G331" s="6" t="n">
        <v>0</v>
      </c>
      <c r="H331" s="6" t="n">
        <v>110544.35</v>
      </c>
      <c r="I331" s="6" t="n">
        <v>0</v>
      </c>
      <c r="J331" s="6" t="n">
        <v>0</v>
      </c>
      <c r="K331" s="6" t="n">
        <f aca="false">E331-F331</f>
        <v>5949.64999999999</v>
      </c>
      <c r="L331" s="6" t="n">
        <f aca="false">D331-F331</f>
        <v>19914.65</v>
      </c>
      <c r="M331" s="6" t="n">
        <f aca="false">IF(E331=0,0,(F331/E331)*100)</f>
        <v>94.8927412570605</v>
      </c>
      <c r="N331" s="6" t="n">
        <f aca="false">D331-H331</f>
        <v>19914.65</v>
      </c>
      <c r="O331" s="6" t="n">
        <f aca="false">E331-H331</f>
        <v>5949.64999999999</v>
      </c>
      <c r="P331" s="6" t="n">
        <f aca="false">IF(E331=0,0,(H331/E331)*100)</f>
        <v>94.8927412570605</v>
      </c>
    </row>
    <row r="332" customFormat="false" ht="25" hidden="false" customHeight="false" outlineLevel="0" collapsed="false">
      <c r="A332" s="4" t="s">
        <v>31</v>
      </c>
      <c r="B332" s="5" t="s">
        <v>32</v>
      </c>
      <c r="C332" s="6" t="n">
        <v>100565</v>
      </c>
      <c r="D332" s="6" t="n">
        <v>112990</v>
      </c>
      <c r="E332" s="6" t="n">
        <v>86170</v>
      </c>
      <c r="F332" s="6" t="n">
        <v>80798.61</v>
      </c>
      <c r="G332" s="6" t="n">
        <v>0</v>
      </c>
      <c r="H332" s="6" t="n">
        <v>80798.61</v>
      </c>
      <c r="I332" s="6" t="n">
        <v>0</v>
      </c>
      <c r="J332" s="6" t="n">
        <v>0</v>
      </c>
      <c r="K332" s="6" t="n">
        <f aca="false">E332-F332</f>
        <v>5371.39</v>
      </c>
      <c r="L332" s="6" t="n">
        <f aca="false">D332-F332</f>
        <v>32191.39</v>
      </c>
      <c r="M332" s="6" t="n">
        <f aca="false">IF(E332=0,0,(F332/E332)*100)</f>
        <v>93.7665196704189</v>
      </c>
      <c r="N332" s="6" t="n">
        <f aca="false">D332-H332</f>
        <v>32191.39</v>
      </c>
      <c r="O332" s="6" t="n">
        <f aca="false">E332-H332</f>
        <v>5371.39</v>
      </c>
      <c r="P332" s="6" t="n">
        <f aca="false">IF(E332=0,0,(H332/E332)*100)</f>
        <v>93.7665196704189</v>
      </c>
    </row>
    <row r="333" customFormat="false" ht="25" hidden="false" customHeight="false" outlineLevel="0" collapsed="false">
      <c r="A333" s="4" t="s">
        <v>33</v>
      </c>
      <c r="B333" s="5" t="s">
        <v>34</v>
      </c>
      <c r="C333" s="6" t="n">
        <v>3200</v>
      </c>
      <c r="D333" s="6" t="n">
        <v>6200</v>
      </c>
      <c r="E333" s="6" t="n">
        <v>5800</v>
      </c>
      <c r="F333" s="6" t="n">
        <v>3900</v>
      </c>
      <c r="G333" s="6" t="n">
        <v>0</v>
      </c>
      <c r="H333" s="6" t="n">
        <v>3900</v>
      </c>
      <c r="I333" s="6" t="n">
        <v>0</v>
      </c>
      <c r="J333" s="6" t="n">
        <v>0</v>
      </c>
      <c r="K333" s="6" t="n">
        <f aca="false">E333-F333</f>
        <v>1900</v>
      </c>
      <c r="L333" s="6" t="n">
        <f aca="false">D333-F333</f>
        <v>2300</v>
      </c>
      <c r="M333" s="6" t="n">
        <f aca="false">IF(E333=0,0,(F333/E333)*100)</f>
        <v>67.2413793103448</v>
      </c>
      <c r="N333" s="6" t="n">
        <f aca="false">D333-H333</f>
        <v>2300</v>
      </c>
      <c r="O333" s="6" t="n">
        <f aca="false">E333-H333</f>
        <v>1900</v>
      </c>
      <c r="P333" s="6" t="n">
        <f aca="false">IF(E333=0,0,(H333/E333)*100)</f>
        <v>67.2413793103448</v>
      </c>
    </row>
    <row r="334" customFormat="false" ht="25" hidden="false" customHeight="false" outlineLevel="0" collapsed="false">
      <c r="A334" s="4" t="s">
        <v>35</v>
      </c>
      <c r="B334" s="5" t="s">
        <v>36</v>
      </c>
      <c r="C334" s="6" t="n">
        <v>5676</v>
      </c>
      <c r="D334" s="6" t="n">
        <v>13011</v>
      </c>
      <c r="E334" s="6" t="n">
        <v>12567</v>
      </c>
      <c r="F334" s="6" t="n">
        <v>9627.79</v>
      </c>
      <c r="G334" s="6" t="n">
        <v>0</v>
      </c>
      <c r="H334" s="6" t="n">
        <v>9627.79</v>
      </c>
      <c r="I334" s="6" t="n">
        <v>0</v>
      </c>
      <c r="J334" s="6" t="n">
        <v>0</v>
      </c>
      <c r="K334" s="6" t="n">
        <f aca="false">E334-F334</f>
        <v>2939.21</v>
      </c>
      <c r="L334" s="6" t="n">
        <f aca="false">D334-F334</f>
        <v>3383.21</v>
      </c>
      <c r="M334" s="6" t="n">
        <f aca="false">IF(E334=0,0,(F334/E334)*100)</f>
        <v>76.6116813877616</v>
      </c>
      <c r="N334" s="6" t="n">
        <f aca="false">D334-H334</f>
        <v>3383.21</v>
      </c>
      <c r="O334" s="6" t="n">
        <f aca="false">E334-H334</f>
        <v>2939.21</v>
      </c>
      <c r="P334" s="6" t="n">
        <f aca="false">IF(E334=0,0,(H334/E334)*100)</f>
        <v>76.6116813877616</v>
      </c>
    </row>
    <row r="335" customFormat="false" ht="25" hidden="false" customHeight="false" outlineLevel="0" collapsed="false">
      <c r="A335" s="4" t="s">
        <v>39</v>
      </c>
      <c r="B335" s="5" t="s">
        <v>40</v>
      </c>
      <c r="C335" s="6" t="n">
        <v>91689</v>
      </c>
      <c r="D335" s="6" t="n">
        <v>93779</v>
      </c>
      <c r="E335" s="6" t="n">
        <v>67803</v>
      </c>
      <c r="F335" s="6" t="n">
        <v>67270.82</v>
      </c>
      <c r="G335" s="6" t="n">
        <v>0</v>
      </c>
      <c r="H335" s="6" t="n">
        <v>67270.82</v>
      </c>
      <c r="I335" s="6" t="n">
        <v>0</v>
      </c>
      <c r="J335" s="6" t="n">
        <v>0</v>
      </c>
      <c r="K335" s="6" t="n">
        <f aca="false">E335-F335</f>
        <v>532.179999999993</v>
      </c>
      <c r="L335" s="6" t="n">
        <f aca="false">D335-F335</f>
        <v>26508.18</v>
      </c>
      <c r="M335" s="6" t="n">
        <f aca="false">IF(E335=0,0,(F335/E335)*100)</f>
        <v>99.2151084760262</v>
      </c>
      <c r="N335" s="6" t="n">
        <f aca="false">D335-H335</f>
        <v>26508.18</v>
      </c>
      <c r="O335" s="6" t="n">
        <f aca="false">E335-H335</f>
        <v>532.179999999993</v>
      </c>
      <c r="P335" s="6" t="n">
        <f aca="false">IF(E335=0,0,(H335/E335)*100)</f>
        <v>99.2151084760262</v>
      </c>
    </row>
    <row r="336" customFormat="false" ht="25" hidden="false" customHeight="false" outlineLevel="0" collapsed="false">
      <c r="A336" s="4" t="s">
        <v>41</v>
      </c>
      <c r="B336" s="5" t="s">
        <v>42</v>
      </c>
      <c r="C336" s="6" t="n">
        <v>1237</v>
      </c>
      <c r="D336" s="6" t="n">
        <v>2409</v>
      </c>
      <c r="E336" s="6" t="n">
        <v>2009</v>
      </c>
      <c r="F336" s="6" t="n">
        <v>1928.9</v>
      </c>
      <c r="G336" s="6" t="n">
        <v>0</v>
      </c>
      <c r="H336" s="6" t="n">
        <v>1928.9</v>
      </c>
      <c r="I336" s="6" t="n">
        <v>0</v>
      </c>
      <c r="J336" s="6" t="n">
        <v>0</v>
      </c>
      <c r="K336" s="6" t="n">
        <f aca="false">E336-F336</f>
        <v>80.0999999999999</v>
      </c>
      <c r="L336" s="6" t="n">
        <f aca="false">D336-F336</f>
        <v>480.1</v>
      </c>
      <c r="M336" s="6" t="n">
        <f aca="false">IF(E336=0,0,(F336/E336)*100)</f>
        <v>96.0129417620707</v>
      </c>
      <c r="N336" s="6" t="n">
        <f aca="false">D336-H336</f>
        <v>480.1</v>
      </c>
      <c r="O336" s="6" t="n">
        <f aca="false">E336-H336</f>
        <v>80.0999999999999</v>
      </c>
      <c r="P336" s="6" t="n">
        <f aca="false">IF(E336=0,0,(H336/E336)*100)</f>
        <v>96.0129417620707</v>
      </c>
    </row>
    <row r="337" customFormat="false" ht="12.5" hidden="false" customHeight="false" outlineLevel="0" collapsed="false">
      <c r="A337" s="4" t="s">
        <v>43</v>
      </c>
      <c r="B337" s="5" t="s">
        <v>44</v>
      </c>
      <c r="C337" s="6" t="n">
        <v>8983</v>
      </c>
      <c r="D337" s="6" t="n">
        <v>9901</v>
      </c>
      <c r="E337" s="6" t="n">
        <v>7795</v>
      </c>
      <c r="F337" s="6" t="n">
        <v>7446.77</v>
      </c>
      <c r="G337" s="6" t="n">
        <v>0</v>
      </c>
      <c r="H337" s="6" t="n">
        <v>7446.77</v>
      </c>
      <c r="I337" s="6" t="n">
        <v>0</v>
      </c>
      <c r="J337" s="6" t="n">
        <v>0</v>
      </c>
      <c r="K337" s="6" t="n">
        <f aca="false">E337-F337</f>
        <v>348.23</v>
      </c>
      <c r="L337" s="6" t="n">
        <f aca="false">D337-F337</f>
        <v>2454.23</v>
      </c>
      <c r="M337" s="6" t="n">
        <f aca="false">IF(E337=0,0,(F337/E337)*100)</f>
        <v>95.5326491340603</v>
      </c>
      <c r="N337" s="6" t="n">
        <f aca="false">D337-H337</f>
        <v>2454.23</v>
      </c>
      <c r="O337" s="6" t="n">
        <f aca="false">E337-H337</f>
        <v>348.23</v>
      </c>
      <c r="P337" s="6" t="n">
        <f aca="false">IF(E337=0,0,(H337/E337)*100)</f>
        <v>95.5326491340603</v>
      </c>
    </row>
    <row r="338" customFormat="false" ht="12.5" hidden="false" customHeight="false" outlineLevel="0" collapsed="false">
      <c r="A338" s="4" t="s">
        <v>45</v>
      </c>
      <c r="B338" s="5" t="s">
        <v>46</v>
      </c>
      <c r="C338" s="6" t="n">
        <v>81469</v>
      </c>
      <c r="D338" s="6" t="n">
        <v>81469</v>
      </c>
      <c r="E338" s="6" t="n">
        <v>57999</v>
      </c>
      <c r="F338" s="6" t="n">
        <v>57895.15</v>
      </c>
      <c r="G338" s="6" t="n">
        <v>0</v>
      </c>
      <c r="H338" s="6" t="n">
        <v>57895.15</v>
      </c>
      <c r="I338" s="6" t="n">
        <v>0</v>
      </c>
      <c r="J338" s="6" t="n">
        <v>0</v>
      </c>
      <c r="K338" s="6" t="n">
        <f aca="false">E338-F338</f>
        <v>103.849999999999</v>
      </c>
      <c r="L338" s="6" t="n">
        <f aca="false">D338-F338</f>
        <v>23573.85</v>
      </c>
      <c r="M338" s="6" t="n">
        <f aca="false">IF(E338=0,0,(F338/E338)*100)</f>
        <v>99.8209451887102</v>
      </c>
      <c r="N338" s="6" t="n">
        <f aca="false">D338-H338</f>
        <v>23573.85</v>
      </c>
      <c r="O338" s="6" t="n">
        <f aca="false">E338-H338</f>
        <v>103.849999999999</v>
      </c>
      <c r="P338" s="6" t="n">
        <f aca="false">IF(E338=0,0,(H338/E338)*100)</f>
        <v>99.8209451887102</v>
      </c>
    </row>
    <row r="339" customFormat="false" ht="112.5" hidden="false" customHeight="false" outlineLevel="0" collapsed="false">
      <c r="A339" s="7" t="s">
        <v>147</v>
      </c>
      <c r="B339" s="8" t="s">
        <v>148</v>
      </c>
      <c r="C339" s="9" t="n">
        <v>638660</v>
      </c>
      <c r="D339" s="9" t="n">
        <v>619563</v>
      </c>
      <c r="E339" s="9" t="n">
        <v>619563</v>
      </c>
      <c r="F339" s="9" t="n">
        <v>619367.79</v>
      </c>
      <c r="G339" s="9" t="n">
        <v>0</v>
      </c>
      <c r="H339" s="9" t="n">
        <v>619367.79</v>
      </c>
      <c r="I339" s="9" t="n">
        <v>0</v>
      </c>
      <c r="J339" s="9" t="n">
        <v>0</v>
      </c>
      <c r="K339" s="9" t="n">
        <f aca="false">E339-F339</f>
        <v>195.209999999963</v>
      </c>
      <c r="L339" s="9" t="n">
        <f aca="false">D339-F339</f>
        <v>195.209999999963</v>
      </c>
      <c r="M339" s="9" t="n">
        <f aca="false">IF(E339=0,0,(F339/E339)*100)</f>
        <v>99.9684923082883</v>
      </c>
      <c r="N339" s="9" t="n">
        <f aca="false">D339-H339</f>
        <v>195.209999999963</v>
      </c>
      <c r="O339" s="9" t="n">
        <f aca="false">E339-H339</f>
        <v>195.209999999963</v>
      </c>
      <c r="P339" s="9" t="n">
        <f aca="false">IF(E339=0,0,(H339/E339)*100)</f>
        <v>99.9684923082883</v>
      </c>
    </row>
    <row r="340" customFormat="false" ht="12.5" hidden="false" customHeight="false" outlineLevel="0" collapsed="false">
      <c r="A340" s="4" t="s">
        <v>21</v>
      </c>
      <c r="B340" s="5" t="s">
        <v>22</v>
      </c>
      <c r="C340" s="6" t="n">
        <v>638660</v>
      </c>
      <c r="D340" s="6" t="n">
        <v>619563</v>
      </c>
      <c r="E340" s="6" t="n">
        <v>619563</v>
      </c>
      <c r="F340" s="6" t="n">
        <v>619367.79</v>
      </c>
      <c r="G340" s="6" t="n">
        <v>0</v>
      </c>
      <c r="H340" s="6" t="n">
        <v>619367.79</v>
      </c>
      <c r="I340" s="6" t="n">
        <v>0</v>
      </c>
      <c r="J340" s="6" t="n">
        <v>0</v>
      </c>
      <c r="K340" s="6" t="n">
        <f aca="false">E340-F340</f>
        <v>195.209999999963</v>
      </c>
      <c r="L340" s="6" t="n">
        <f aca="false">D340-F340</f>
        <v>195.209999999963</v>
      </c>
      <c r="M340" s="6" t="n">
        <f aca="false">IF(E340=0,0,(F340/E340)*100)</f>
        <v>99.9684923082883</v>
      </c>
      <c r="N340" s="6" t="n">
        <f aca="false">D340-H340</f>
        <v>195.209999999963</v>
      </c>
      <c r="O340" s="6" t="n">
        <f aca="false">E340-H340</f>
        <v>195.209999999963</v>
      </c>
      <c r="P340" s="6" t="n">
        <f aca="false">IF(E340=0,0,(H340/E340)*100)</f>
        <v>99.9684923082883</v>
      </c>
    </row>
    <row r="341" customFormat="false" ht="25" hidden="false" customHeight="false" outlineLevel="0" collapsed="false">
      <c r="A341" s="4" t="s">
        <v>31</v>
      </c>
      <c r="B341" s="5" t="s">
        <v>32</v>
      </c>
      <c r="C341" s="6" t="n">
        <v>251160</v>
      </c>
      <c r="D341" s="6" t="n">
        <v>171543</v>
      </c>
      <c r="E341" s="6" t="n">
        <v>171543</v>
      </c>
      <c r="F341" s="6" t="n">
        <v>171542.79</v>
      </c>
      <c r="G341" s="6" t="n">
        <v>0</v>
      </c>
      <c r="H341" s="6" t="n">
        <v>171542.79</v>
      </c>
      <c r="I341" s="6" t="n">
        <v>0</v>
      </c>
      <c r="J341" s="6" t="n">
        <v>0</v>
      </c>
      <c r="K341" s="6" t="n">
        <f aca="false">E341-F341</f>
        <v>0.209999999991851</v>
      </c>
      <c r="L341" s="6" t="n">
        <f aca="false">D341-F341</f>
        <v>0.209999999991851</v>
      </c>
      <c r="M341" s="6" t="n">
        <f aca="false">IF(E341=0,0,(F341/E341)*100)</f>
        <v>99.9998775817142</v>
      </c>
      <c r="N341" s="6" t="n">
        <f aca="false">D341-H341</f>
        <v>0.209999999991851</v>
      </c>
      <c r="O341" s="6" t="n">
        <f aca="false">E341-H341</f>
        <v>0.209999999991851</v>
      </c>
      <c r="P341" s="6" t="n">
        <f aca="false">IF(E341=0,0,(H341/E341)*100)</f>
        <v>99.9998775817142</v>
      </c>
    </row>
    <row r="342" customFormat="false" ht="12.5" hidden="false" customHeight="false" outlineLevel="0" collapsed="false">
      <c r="A342" s="4" t="s">
        <v>57</v>
      </c>
      <c r="B342" s="5" t="s">
        <v>58</v>
      </c>
      <c r="C342" s="6" t="n">
        <v>251160</v>
      </c>
      <c r="D342" s="6" t="n">
        <v>171543</v>
      </c>
      <c r="E342" s="6" t="n">
        <v>171543</v>
      </c>
      <c r="F342" s="6" t="n">
        <v>171542.79</v>
      </c>
      <c r="G342" s="6" t="n">
        <v>0</v>
      </c>
      <c r="H342" s="6" t="n">
        <v>171542.79</v>
      </c>
      <c r="I342" s="6" t="n">
        <v>0</v>
      </c>
      <c r="J342" s="6" t="n">
        <v>0</v>
      </c>
      <c r="K342" s="6" t="n">
        <f aca="false">E342-F342</f>
        <v>0.209999999991851</v>
      </c>
      <c r="L342" s="6" t="n">
        <f aca="false">D342-F342</f>
        <v>0.209999999991851</v>
      </c>
      <c r="M342" s="6" t="n">
        <f aca="false">IF(E342=0,0,(F342/E342)*100)</f>
        <v>99.9998775817142</v>
      </c>
      <c r="N342" s="6" t="n">
        <f aca="false">D342-H342</f>
        <v>0.209999999991851</v>
      </c>
      <c r="O342" s="6" t="n">
        <f aca="false">E342-H342</f>
        <v>0.209999999991851</v>
      </c>
      <c r="P342" s="6" t="n">
        <f aca="false">IF(E342=0,0,(H342/E342)*100)</f>
        <v>99.9998775817142</v>
      </c>
    </row>
    <row r="343" customFormat="false" ht="12.5" hidden="false" customHeight="false" outlineLevel="0" collapsed="false">
      <c r="A343" s="4" t="s">
        <v>69</v>
      </c>
      <c r="B343" s="5" t="s">
        <v>70</v>
      </c>
      <c r="C343" s="6" t="n">
        <v>387500</v>
      </c>
      <c r="D343" s="6" t="n">
        <v>448020</v>
      </c>
      <c r="E343" s="6" t="n">
        <v>448020</v>
      </c>
      <c r="F343" s="6" t="n">
        <v>447825</v>
      </c>
      <c r="G343" s="6" t="n">
        <v>0</v>
      </c>
      <c r="H343" s="6" t="n">
        <v>447825</v>
      </c>
      <c r="I343" s="6" t="n">
        <v>0</v>
      </c>
      <c r="J343" s="6" t="n">
        <v>0</v>
      </c>
      <c r="K343" s="6" t="n">
        <f aca="false">E343-F343</f>
        <v>195</v>
      </c>
      <c r="L343" s="6" t="n">
        <f aca="false">D343-F343</f>
        <v>195</v>
      </c>
      <c r="M343" s="6" t="n">
        <f aca="false">IF(E343=0,0,(F343/E343)*100)</f>
        <v>99.9564751573591</v>
      </c>
      <c r="N343" s="6" t="n">
        <f aca="false">D343-H343</f>
        <v>195</v>
      </c>
      <c r="O343" s="6" t="n">
        <f aca="false">E343-H343</f>
        <v>195</v>
      </c>
      <c r="P343" s="6" t="n">
        <f aca="false">IF(E343=0,0,(H343/E343)*100)</f>
        <v>99.9564751573591</v>
      </c>
    </row>
    <row r="344" customFormat="false" ht="12.5" hidden="false" customHeight="false" outlineLevel="0" collapsed="false">
      <c r="A344" s="4" t="s">
        <v>71</v>
      </c>
      <c r="B344" s="5" t="s">
        <v>72</v>
      </c>
      <c r="C344" s="6" t="n">
        <v>387500</v>
      </c>
      <c r="D344" s="6" t="n">
        <v>448020</v>
      </c>
      <c r="E344" s="6" t="n">
        <v>448020</v>
      </c>
      <c r="F344" s="6" t="n">
        <v>447825</v>
      </c>
      <c r="G344" s="6" t="n">
        <v>0</v>
      </c>
      <c r="H344" s="6" t="n">
        <v>447825</v>
      </c>
      <c r="I344" s="6" t="n">
        <v>0</v>
      </c>
      <c r="J344" s="6" t="n">
        <v>0</v>
      </c>
      <c r="K344" s="6" t="n">
        <f aca="false">E344-F344</f>
        <v>195</v>
      </c>
      <c r="L344" s="6" t="n">
        <f aca="false">D344-F344</f>
        <v>195</v>
      </c>
      <c r="M344" s="6" t="n">
        <f aca="false">IF(E344=0,0,(F344/E344)*100)</f>
        <v>99.9564751573591</v>
      </c>
      <c r="N344" s="6" t="n">
        <f aca="false">D344-H344</f>
        <v>195</v>
      </c>
      <c r="O344" s="6" t="n">
        <f aca="false">E344-H344</f>
        <v>195</v>
      </c>
      <c r="P344" s="6" t="n">
        <f aca="false">IF(E344=0,0,(H344/E344)*100)</f>
        <v>99.9564751573591</v>
      </c>
    </row>
    <row r="345" customFormat="false" ht="112.5" hidden="false" customHeight="false" outlineLevel="0" collapsed="false">
      <c r="A345" s="7" t="s">
        <v>149</v>
      </c>
      <c r="B345" s="8" t="s">
        <v>150</v>
      </c>
      <c r="C345" s="9" t="n">
        <v>80893</v>
      </c>
      <c r="D345" s="9" t="n">
        <v>80893</v>
      </c>
      <c r="E345" s="9" t="n">
        <v>66922</v>
      </c>
      <c r="F345" s="9" t="n">
        <v>34033.06</v>
      </c>
      <c r="G345" s="9" t="n">
        <v>0</v>
      </c>
      <c r="H345" s="9" t="n">
        <v>34033.06</v>
      </c>
      <c r="I345" s="9" t="n">
        <v>0</v>
      </c>
      <c r="J345" s="9" t="n">
        <v>0</v>
      </c>
      <c r="K345" s="9" t="n">
        <f aca="false">E345-F345</f>
        <v>32888.94</v>
      </c>
      <c r="L345" s="9" t="n">
        <f aca="false">D345-F345</f>
        <v>46859.94</v>
      </c>
      <c r="M345" s="9" t="n">
        <f aca="false">IF(E345=0,0,(F345/E345)*100)</f>
        <v>50.8548160545112</v>
      </c>
      <c r="N345" s="9" t="n">
        <f aca="false">D345-H345</f>
        <v>46859.94</v>
      </c>
      <c r="O345" s="9" t="n">
        <f aca="false">E345-H345</f>
        <v>32888.94</v>
      </c>
      <c r="P345" s="9" t="n">
        <f aca="false">IF(E345=0,0,(H345/E345)*100)</f>
        <v>50.8548160545112</v>
      </c>
    </row>
    <row r="346" customFormat="false" ht="12.5" hidden="false" customHeight="false" outlineLevel="0" collapsed="false">
      <c r="A346" s="4" t="s">
        <v>21</v>
      </c>
      <c r="B346" s="5" t="s">
        <v>22</v>
      </c>
      <c r="C346" s="6" t="n">
        <v>80893</v>
      </c>
      <c r="D346" s="6" t="n">
        <v>80893</v>
      </c>
      <c r="E346" s="6" t="n">
        <v>66922</v>
      </c>
      <c r="F346" s="6" t="n">
        <v>34033.06</v>
      </c>
      <c r="G346" s="6" t="n">
        <v>0</v>
      </c>
      <c r="H346" s="6" t="n">
        <v>34033.06</v>
      </c>
      <c r="I346" s="6" t="n">
        <v>0</v>
      </c>
      <c r="J346" s="6" t="n">
        <v>0</v>
      </c>
      <c r="K346" s="6" t="n">
        <f aca="false">E346-F346</f>
        <v>32888.94</v>
      </c>
      <c r="L346" s="6" t="n">
        <f aca="false">D346-F346</f>
        <v>46859.94</v>
      </c>
      <c r="M346" s="6" t="n">
        <f aca="false">IF(E346=0,0,(F346/E346)*100)</f>
        <v>50.8548160545112</v>
      </c>
      <c r="N346" s="6" t="n">
        <f aca="false">D346-H346</f>
        <v>46859.94</v>
      </c>
      <c r="O346" s="6" t="n">
        <f aca="false">E346-H346</f>
        <v>32888.94</v>
      </c>
      <c r="P346" s="6" t="n">
        <f aca="false">IF(E346=0,0,(H346/E346)*100)</f>
        <v>50.8548160545112</v>
      </c>
    </row>
    <row r="347" customFormat="false" ht="25" hidden="false" customHeight="false" outlineLevel="0" collapsed="false">
      <c r="A347" s="4" t="s">
        <v>31</v>
      </c>
      <c r="B347" s="5" t="s">
        <v>32</v>
      </c>
      <c r="C347" s="6" t="n">
        <v>252</v>
      </c>
      <c r="D347" s="6" t="n">
        <v>252</v>
      </c>
      <c r="E347" s="6" t="n">
        <v>210</v>
      </c>
      <c r="F347" s="6" t="n">
        <v>0</v>
      </c>
      <c r="G347" s="6" t="n">
        <v>0</v>
      </c>
      <c r="H347" s="6" t="n">
        <v>0</v>
      </c>
      <c r="I347" s="6" t="n">
        <v>0</v>
      </c>
      <c r="J347" s="6" t="n">
        <v>0</v>
      </c>
      <c r="K347" s="6" t="n">
        <f aca="false">E347-F347</f>
        <v>210</v>
      </c>
      <c r="L347" s="6" t="n">
        <f aca="false">D347-F347</f>
        <v>252</v>
      </c>
      <c r="M347" s="6" t="n">
        <f aca="false">IF(E347=0,0,(F347/E347)*100)</f>
        <v>0</v>
      </c>
      <c r="N347" s="6" t="n">
        <f aca="false">D347-H347</f>
        <v>252</v>
      </c>
      <c r="O347" s="6" t="n">
        <f aca="false">E347-H347</f>
        <v>210</v>
      </c>
      <c r="P347" s="6" t="n">
        <f aca="false">IF(E347=0,0,(H347/E347)*100)</f>
        <v>0</v>
      </c>
    </row>
    <row r="348" customFormat="false" ht="25" hidden="false" customHeight="false" outlineLevel="0" collapsed="false">
      <c r="A348" s="4" t="s">
        <v>35</v>
      </c>
      <c r="B348" s="5" t="s">
        <v>36</v>
      </c>
      <c r="C348" s="6" t="n">
        <v>252</v>
      </c>
      <c r="D348" s="6" t="n">
        <v>252</v>
      </c>
      <c r="E348" s="6" t="n">
        <v>210</v>
      </c>
      <c r="F348" s="6" t="n">
        <v>0</v>
      </c>
      <c r="G348" s="6" t="n">
        <v>0</v>
      </c>
      <c r="H348" s="6" t="n">
        <v>0</v>
      </c>
      <c r="I348" s="6" t="n">
        <v>0</v>
      </c>
      <c r="J348" s="6" t="n">
        <v>0</v>
      </c>
      <c r="K348" s="6" t="n">
        <f aca="false">E348-F348</f>
        <v>210</v>
      </c>
      <c r="L348" s="6" t="n">
        <f aca="false">D348-F348</f>
        <v>252</v>
      </c>
      <c r="M348" s="6" t="n">
        <f aca="false">IF(E348=0,0,(F348/E348)*100)</f>
        <v>0</v>
      </c>
      <c r="N348" s="6" t="n">
        <f aca="false">D348-H348</f>
        <v>252</v>
      </c>
      <c r="O348" s="6" t="n">
        <f aca="false">E348-H348</f>
        <v>210</v>
      </c>
      <c r="P348" s="6" t="n">
        <f aca="false">IF(E348=0,0,(H348/E348)*100)</f>
        <v>0</v>
      </c>
    </row>
    <row r="349" customFormat="false" ht="12.5" hidden="false" customHeight="false" outlineLevel="0" collapsed="false">
      <c r="A349" s="4" t="s">
        <v>69</v>
      </c>
      <c r="B349" s="5" t="s">
        <v>70</v>
      </c>
      <c r="C349" s="6" t="n">
        <v>80641</v>
      </c>
      <c r="D349" s="6" t="n">
        <v>80641</v>
      </c>
      <c r="E349" s="6" t="n">
        <v>66712</v>
      </c>
      <c r="F349" s="6" t="n">
        <v>34033.06</v>
      </c>
      <c r="G349" s="6" t="n">
        <v>0</v>
      </c>
      <c r="H349" s="6" t="n">
        <v>34033.06</v>
      </c>
      <c r="I349" s="6" t="n">
        <v>0</v>
      </c>
      <c r="J349" s="6" t="n">
        <v>0</v>
      </c>
      <c r="K349" s="6" t="n">
        <f aca="false">E349-F349</f>
        <v>32678.94</v>
      </c>
      <c r="L349" s="6" t="n">
        <f aca="false">D349-F349</f>
        <v>46607.94</v>
      </c>
      <c r="M349" s="6" t="n">
        <f aca="false">IF(E349=0,0,(F349/E349)*100)</f>
        <v>51.0148998680897</v>
      </c>
      <c r="N349" s="6" t="n">
        <f aca="false">D349-H349</f>
        <v>46607.94</v>
      </c>
      <c r="O349" s="6" t="n">
        <f aca="false">E349-H349</f>
        <v>32678.94</v>
      </c>
      <c r="P349" s="6" t="n">
        <f aca="false">IF(E349=0,0,(H349/E349)*100)</f>
        <v>51.0148998680897</v>
      </c>
    </row>
    <row r="350" customFormat="false" ht="12.5" hidden="false" customHeight="false" outlineLevel="0" collapsed="false">
      <c r="A350" s="4" t="s">
        <v>71</v>
      </c>
      <c r="B350" s="5" t="s">
        <v>72</v>
      </c>
      <c r="C350" s="6" t="n">
        <v>80641</v>
      </c>
      <c r="D350" s="6" t="n">
        <v>80641</v>
      </c>
      <c r="E350" s="6" t="n">
        <v>66712</v>
      </c>
      <c r="F350" s="6" t="n">
        <v>34033.06</v>
      </c>
      <c r="G350" s="6" t="n">
        <v>0</v>
      </c>
      <c r="H350" s="6" t="n">
        <v>34033.06</v>
      </c>
      <c r="I350" s="6" t="n">
        <v>0</v>
      </c>
      <c r="J350" s="6" t="n">
        <v>0</v>
      </c>
      <c r="K350" s="6" t="n">
        <f aca="false">E350-F350</f>
        <v>32678.94</v>
      </c>
      <c r="L350" s="6" t="n">
        <f aca="false">D350-F350</f>
        <v>46607.94</v>
      </c>
      <c r="M350" s="6" t="n">
        <f aca="false">IF(E350=0,0,(F350/E350)*100)</f>
        <v>51.0148998680897</v>
      </c>
      <c r="N350" s="6" t="n">
        <f aca="false">D350-H350</f>
        <v>46607.94</v>
      </c>
      <c r="O350" s="6" t="n">
        <f aca="false">E350-H350</f>
        <v>32678.94</v>
      </c>
      <c r="P350" s="6" t="n">
        <f aca="false">IF(E350=0,0,(H350/E350)*100)</f>
        <v>51.0148998680897</v>
      </c>
    </row>
    <row r="351" customFormat="false" ht="75" hidden="false" customHeight="false" outlineLevel="0" collapsed="false">
      <c r="A351" s="7" t="s">
        <v>151</v>
      </c>
      <c r="B351" s="8" t="s">
        <v>152</v>
      </c>
      <c r="C351" s="9" t="n">
        <v>179000</v>
      </c>
      <c r="D351" s="9" t="n">
        <v>179000</v>
      </c>
      <c r="E351" s="9" t="n">
        <v>153284</v>
      </c>
      <c r="F351" s="9" t="n">
        <v>148238.18</v>
      </c>
      <c r="G351" s="9" t="n">
        <v>0</v>
      </c>
      <c r="H351" s="9" t="n">
        <v>148238.18</v>
      </c>
      <c r="I351" s="9" t="n">
        <v>0</v>
      </c>
      <c r="J351" s="9" t="n">
        <v>0</v>
      </c>
      <c r="K351" s="9" t="n">
        <f aca="false">E351-F351</f>
        <v>5045.82000000001</v>
      </c>
      <c r="L351" s="9" t="n">
        <f aca="false">D351-F351</f>
        <v>30761.82</v>
      </c>
      <c r="M351" s="9" t="n">
        <f aca="false">IF(E351=0,0,(F351/E351)*100)</f>
        <v>96.7081887215887</v>
      </c>
      <c r="N351" s="9" t="n">
        <f aca="false">D351-H351</f>
        <v>30761.82</v>
      </c>
      <c r="O351" s="9" t="n">
        <f aca="false">E351-H351</f>
        <v>5045.82000000001</v>
      </c>
      <c r="P351" s="9" t="n">
        <f aca="false">IF(E351=0,0,(H351/E351)*100)</f>
        <v>96.7081887215887</v>
      </c>
    </row>
    <row r="352" customFormat="false" ht="12.5" hidden="false" customHeight="false" outlineLevel="0" collapsed="false">
      <c r="A352" s="4" t="s">
        <v>21</v>
      </c>
      <c r="B352" s="5" t="s">
        <v>22</v>
      </c>
      <c r="C352" s="6" t="n">
        <v>179000</v>
      </c>
      <c r="D352" s="6" t="n">
        <v>179000</v>
      </c>
      <c r="E352" s="6" t="n">
        <v>153284</v>
      </c>
      <c r="F352" s="6" t="n">
        <v>148238.18</v>
      </c>
      <c r="G352" s="6" t="n">
        <v>0</v>
      </c>
      <c r="H352" s="6" t="n">
        <v>148238.18</v>
      </c>
      <c r="I352" s="6" t="n">
        <v>0</v>
      </c>
      <c r="J352" s="6" t="n">
        <v>0</v>
      </c>
      <c r="K352" s="6" t="n">
        <f aca="false">E352-F352</f>
        <v>5045.82000000001</v>
      </c>
      <c r="L352" s="6" t="n">
        <f aca="false">D352-F352</f>
        <v>30761.82</v>
      </c>
      <c r="M352" s="6" t="n">
        <f aca="false">IF(E352=0,0,(F352/E352)*100)</f>
        <v>96.7081887215887</v>
      </c>
      <c r="N352" s="6" t="n">
        <f aca="false">D352-H352</f>
        <v>30761.82</v>
      </c>
      <c r="O352" s="6" t="n">
        <f aca="false">E352-H352</f>
        <v>5045.82000000001</v>
      </c>
      <c r="P352" s="6" t="n">
        <f aca="false">IF(E352=0,0,(H352/E352)*100)</f>
        <v>96.7081887215887</v>
      </c>
    </row>
    <row r="353" customFormat="false" ht="12.5" hidden="false" customHeight="false" outlineLevel="0" collapsed="false">
      <c r="A353" s="4" t="s">
        <v>153</v>
      </c>
      <c r="B353" s="5" t="s">
        <v>154</v>
      </c>
      <c r="C353" s="6" t="n">
        <v>179000</v>
      </c>
      <c r="D353" s="6" t="n">
        <v>179000</v>
      </c>
      <c r="E353" s="6" t="n">
        <v>153284</v>
      </c>
      <c r="F353" s="6" t="n">
        <v>148238.18</v>
      </c>
      <c r="G353" s="6" t="n">
        <v>0</v>
      </c>
      <c r="H353" s="6" t="n">
        <v>148238.18</v>
      </c>
      <c r="I353" s="6" t="n">
        <v>0</v>
      </c>
      <c r="J353" s="6" t="n">
        <v>0</v>
      </c>
      <c r="K353" s="6" t="n">
        <f aca="false">E353-F353</f>
        <v>5045.82000000001</v>
      </c>
      <c r="L353" s="6" t="n">
        <f aca="false">D353-F353</f>
        <v>30761.82</v>
      </c>
      <c r="M353" s="6" t="n">
        <f aca="false">IF(E353=0,0,(F353/E353)*100)</f>
        <v>96.7081887215887</v>
      </c>
      <c r="N353" s="6" t="n">
        <f aca="false">D353-H353</f>
        <v>30761.82</v>
      </c>
      <c r="O353" s="6" t="n">
        <f aca="false">E353-H353</f>
        <v>5045.82000000001</v>
      </c>
      <c r="P353" s="6" t="n">
        <f aca="false">IF(E353=0,0,(H353/E353)*100)</f>
        <v>96.7081887215887</v>
      </c>
    </row>
    <row r="354" customFormat="false" ht="50" hidden="false" customHeight="false" outlineLevel="0" collapsed="false">
      <c r="A354" s="4" t="s">
        <v>155</v>
      </c>
      <c r="B354" s="5" t="s">
        <v>156</v>
      </c>
      <c r="C354" s="6" t="n">
        <v>179000</v>
      </c>
      <c r="D354" s="6" t="n">
        <v>179000</v>
      </c>
      <c r="E354" s="6" t="n">
        <v>153284</v>
      </c>
      <c r="F354" s="6" t="n">
        <v>148238.18</v>
      </c>
      <c r="G354" s="6" t="n">
        <v>0</v>
      </c>
      <c r="H354" s="6" t="n">
        <v>148238.18</v>
      </c>
      <c r="I354" s="6" t="n">
        <v>0</v>
      </c>
      <c r="J354" s="6" t="n">
        <v>0</v>
      </c>
      <c r="K354" s="6" t="n">
        <f aca="false">E354-F354</f>
        <v>5045.82000000001</v>
      </c>
      <c r="L354" s="6" t="n">
        <f aca="false">D354-F354</f>
        <v>30761.82</v>
      </c>
      <c r="M354" s="6" t="n">
        <f aca="false">IF(E354=0,0,(F354/E354)*100)</f>
        <v>96.7081887215887</v>
      </c>
      <c r="N354" s="6" t="n">
        <f aca="false">D354-H354</f>
        <v>30761.82</v>
      </c>
      <c r="O354" s="6" t="n">
        <f aca="false">E354-H354</f>
        <v>5045.82000000001</v>
      </c>
      <c r="P354" s="6" t="n">
        <f aca="false">IF(E354=0,0,(H354/E354)*100)</f>
        <v>96.7081887215887</v>
      </c>
    </row>
    <row r="355" customFormat="false" ht="37.5" hidden="false" customHeight="false" outlineLevel="0" collapsed="false">
      <c r="A355" s="7" t="s">
        <v>157</v>
      </c>
      <c r="B355" s="8" t="s">
        <v>158</v>
      </c>
      <c r="C355" s="9" t="n">
        <v>144620</v>
      </c>
      <c r="D355" s="9" t="n">
        <v>731666</v>
      </c>
      <c r="E355" s="9" t="n">
        <v>617338</v>
      </c>
      <c r="F355" s="9" t="n">
        <v>409181.47</v>
      </c>
      <c r="G355" s="9" t="n">
        <v>0</v>
      </c>
      <c r="H355" s="9" t="n">
        <v>409181.47</v>
      </c>
      <c r="I355" s="9" t="n">
        <v>0</v>
      </c>
      <c r="J355" s="9" t="n">
        <v>0</v>
      </c>
      <c r="K355" s="9" t="n">
        <f aca="false">E355-F355</f>
        <v>208156.53</v>
      </c>
      <c r="L355" s="9" t="n">
        <f aca="false">D355-F355</f>
        <v>322484.53</v>
      </c>
      <c r="M355" s="9" t="n">
        <f aca="false">IF(E355=0,0,(F355/E355)*100)</f>
        <v>66.2815945235835</v>
      </c>
      <c r="N355" s="9" t="n">
        <f aca="false">D355-H355</f>
        <v>322484.53</v>
      </c>
      <c r="O355" s="9" t="n">
        <f aca="false">E355-H355</f>
        <v>208156.53</v>
      </c>
      <c r="P355" s="9" t="n">
        <f aca="false">IF(E355=0,0,(H355/E355)*100)</f>
        <v>66.2815945235835</v>
      </c>
    </row>
    <row r="356" customFormat="false" ht="12.5" hidden="false" customHeight="false" outlineLevel="0" collapsed="false">
      <c r="A356" s="4" t="s">
        <v>21</v>
      </c>
      <c r="B356" s="5" t="s">
        <v>22</v>
      </c>
      <c r="C356" s="6" t="n">
        <v>144620</v>
      </c>
      <c r="D356" s="6" t="n">
        <v>731666</v>
      </c>
      <c r="E356" s="6" t="n">
        <v>617338</v>
      </c>
      <c r="F356" s="6" t="n">
        <v>409181.47</v>
      </c>
      <c r="G356" s="6" t="n">
        <v>0</v>
      </c>
      <c r="H356" s="6" t="n">
        <v>409181.47</v>
      </c>
      <c r="I356" s="6" t="n">
        <v>0</v>
      </c>
      <c r="J356" s="6" t="n">
        <v>0</v>
      </c>
      <c r="K356" s="6" t="n">
        <f aca="false">E356-F356</f>
        <v>208156.53</v>
      </c>
      <c r="L356" s="6" t="n">
        <f aca="false">D356-F356</f>
        <v>322484.53</v>
      </c>
      <c r="M356" s="6" t="n">
        <f aca="false">IF(E356=0,0,(F356/E356)*100)</f>
        <v>66.2815945235835</v>
      </c>
      <c r="N356" s="6" t="n">
        <f aca="false">D356-H356</f>
        <v>322484.53</v>
      </c>
      <c r="O356" s="6" t="n">
        <f aca="false">E356-H356</f>
        <v>208156.53</v>
      </c>
      <c r="P356" s="6" t="n">
        <f aca="false">IF(E356=0,0,(H356/E356)*100)</f>
        <v>66.2815945235835</v>
      </c>
    </row>
    <row r="357" customFormat="false" ht="25" hidden="false" customHeight="false" outlineLevel="0" collapsed="false">
      <c r="A357" s="4" t="s">
        <v>31</v>
      </c>
      <c r="B357" s="5" t="s">
        <v>32</v>
      </c>
      <c r="C357" s="6" t="n">
        <v>7320</v>
      </c>
      <c r="D357" s="6" t="n">
        <v>7350</v>
      </c>
      <c r="E357" s="6" t="n">
        <v>5460</v>
      </c>
      <c r="F357" s="6" t="n">
        <v>1943.88</v>
      </c>
      <c r="G357" s="6" t="n">
        <v>0</v>
      </c>
      <c r="H357" s="6" t="n">
        <v>1943.88</v>
      </c>
      <c r="I357" s="6" t="n">
        <v>0</v>
      </c>
      <c r="J357" s="6" t="n">
        <v>0</v>
      </c>
      <c r="K357" s="6" t="n">
        <f aca="false">E357-F357</f>
        <v>3516.12</v>
      </c>
      <c r="L357" s="6" t="n">
        <f aca="false">D357-F357</f>
        <v>5406.12</v>
      </c>
      <c r="M357" s="6" t="n">
        <f aca="false">IF(E357=0,0,(F357/E357)*100)</f>
        <v>35.6021978021978</v>
      </c>
      <c r="N357" s="6" t="n">
        <f aca="false">D357-H357</f>
        <v>5406.12</v>
      </c>
      <c r="O357" s="6" t="n">
        <f aca="false">E357-H357</f>
        <v>3516.12</v>
      </c>
      <c r="P357" s="6" t="n">
        <f aca="false">IF(E357=0,0,(H357/E357)*100)</f>
        <v>35.6021978021978</v>
      </c>
    </row>
    <row r="358" customFormat="false" ht="25" hidden="false" customHeight="false" outlineLevel="0" collapsed="false">
      <c r="A358" s="4" t="s">
        <v>35</v>
      </c>
      <c r="B358" s="5" t="s">
        <v>36</v>
      </c>
      <c r="C358" s="6" t="n">
        <v>7320</v>
      </c>
      <c r="D358" s="6" t="n">
        <v>7350</v>
      </c>
      <c r="E358" s="6" t="n">
        <v>5460</v>
      </c>
      <c r="F358" s="6" t="n">
        <v>1943.88</v>
      </c>
      <c r="G358" s="6" t="n">
        <v>0</v>
      </c>
      <c r="H358" s="6" t="n">
        <v>1943.88</v>
      </c>
      <c r="I358" s="6" t="n">
        <v>0</v>
      </c>
      <c r="J358" s="6" t="n">
        <v>0</v>
      </c>
      <c r="K358" s="6" t="n">
        <f aca="false">E358-F358</f>
        <v>3516.12</v>
      </c>
      <c r="L358" s="6" t="n">
        <f aca="false">D358-F358</f>
        <v>5406.12</v>
      </c>
      <c r="M358" s="6" t="n">
        <f aca="false">IF(E358=0,0,(F358/E358)*100)</f>
        <v>35.6021978021978</v>
      </c>
      <c r="N358" s="6" t="n">
        <f aca="false">D358-H358</f>
        <v>5406.12</v>
      </c>
      <c r="O358" s="6" t="n">
        <f aca="false">E358-H358</f>
        <v>3516.12</v>
      </c>
      <c r="P358" s="6" t="n">
        <f aca="false">IF(E358=0,0,(H358/E358)*100)</f>
        <v>35.6021978021978</v>
      </c>
    </row>
    <row r="359" customFormat="false" ht="12.5" hidden="false" customHeight="false" outlineLevel="0" collapsed="false">
      <c r="A359" s="4" t="s">
        <v>69</v>
      </c>
      <c r="B359" s="5" t="s">
        <v>70</v>
      </c>
      <c r="C359" s="6" t="n">
        <v>137100</v>
      </c>
      <c r="D359" s="6" t="n">
        <v>724116</v>
      </c>
      <c r="E359" s="6" t="n">
        <v>611728</v>
      </c>
      <c r="F359" s="6" t="n">
        <v>407237.59</v>
      </c>
      <c r="G359" s="6" t="n">
        <v>0</v>
      </c>
      <c r="H359" s="6" t="n">
        <v>407237.59</v>
      </c>
      <c r="I359" s="6" t="n">
        <v>0</v>
      </c>
      <c r="J359" s="6" t="n">
        <v>0</v>
      </c>
      <c r="K359" s="6" t="n">
        <f aca="false">E359-F359</f>
        <v>204490.41</v>
      </c>
      <c r="L359" s="6" t="n">
        <f aca="false">D359-F359</f>
        <v>316878.41</v>
      </c>
      <c r="M359" s="6" t="n">
        <f aca="false">IF(E359=0,0,(F359/E359)*100)</f>
        <v>66.5716772814061</v>
      </c>
      <c r="N359" s="6" t="n">
        <f aca="false">D359-H359</f>
        <v>316878.41</v>
      </c>
      <c r="O359" s="6" t="n">
        <f aca="false">E359-H359</f>
        <v>204490.41</v>
      </c>
      <c r="P359" s="6" t="n">
        <f aca="false">IF(E359=0,0,(H359/E359)*100)</f>
        <v>66.5716772814061</v>
      </c>
    </row>
    <row r="360" customFormat="false" ht="12.5" hidden="false" customHeight="false" outlineLevel="0" collapsed="false">
      <c r="A360" s="4" t="s">
        <v>71</v>
      </c>
      <c r="B360" s="5" t="s">
        <v>72</v>
      </c>
      <c r="C360" s="6" t="n">
        <v>137100</v>
      </c>
      <c r="D360" s="6" t="n">
        <v>724116</v>
      </c>
      <c r="E360" s="6" t="n">
        <v>611728</v>
      </c>
      <c r="F360" s="6" t="n">
        <v>407237.59</v>
      </c>
      <c r="G360" s="6" t="n">
        <v>0</v>
      </c>
      <c r="H360" s="6" t="n">
        <v>407237.59</v>
      </c>
      <c r="I360" s="6" t="n">
        <v>0</v>
      </c>
      <c r="J360" s="6" t="n">
        <v>0</v>
      </c>
      <c r="K360" s="6" t="n">
        <f aca="false">E360-F360</f>
        <v>204490.41</v>
      </c>
      <c r="L360" s="6" t="n">
        <f aca="false">D360-F360</f>
        <v>316878.41</v>
      </c>
      <c r="M360" s="6" t="n">
        <f aca="false">IF(E360=0,0,(F360/E360)*100)</f>
        <v>66.5716772814061</v>
      </c>
      <c r="N360" s="6" t="n">
        <f aca="false">D360-H360</f>
        <v>316878.41</v>
      </c>
      <c r="O360" s="6" t="n">
        <f aca="false">E360-H360</f>
        <v>204490.41</v>
      </c>
      <c r="P360" s="6" t="n">
        <f aca="false">IF(E360=0,0,(H360/E360)*100)</f>
        <v>66.5716772814061</v>
      </c>
    </row>
    <row r="361" customFormat="false" ht="12.5" hidden="false" customHeight="false" outlineLevel="0" collapsed="false">
      <c r="A361" s="4" t="s">
        <v>51</v>
      </c>
      <c r="B361" s="5" t="s">
        <v>52</v>
      </c>
      <c r="C361" s="6" t="n">
        <v>200</v>
      </c>
      <c r="D361" s="6" t="n">
        <v>200</v>
      </c>
      <c r="E361" s="6" t="n">
        <v>150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0</v>
      </c>
      <c r="K361" s="6" t="n">
        <f aca="false">E361-F361</f>
        <v>150</v>
      </c>
      <c r="L361" s="6" t="n">
        <f aca="false">D361-F361</f>
        <v>200</v>
      </c>
      <c r="M361" s="6" t="n">
        <f aca="false">IF(E361=0,0,(F361/E361)*100)</f>
        <v>0</v>
      </c>
      <c r="N361" s="6" t="n">
        <f aca="false">D361-H361</f>
        <v>200</v>
      </c>
      <c r="O361" s="6" t="n">
        <f aca="false">E361-H361</f>
        <v>150</v>
      </c>
      <c r="P361" s="6" t="n">
        <f aca="false">IF(E361=0,0,(H361/E361)*100)</f>
        <v>0</v>
      </c>
    </row>
    <row r="362" customFormat="false" ht="12.5" hidden="false" customHeight="false" outlineLevel="0" collapsed="false">
      <c r="A362" s="7" t="s">
        <v>159</v>
      </c>
      <c r="B362" s="8" t="s">
        <v>160</v>
      </c>
      <c r="C362" s="9" t="n">
        <v>3043800</v>
      </c>
      <c r="D362" s="9" t="n">
        <v>4007863</v>
      </c>
      <c r="E362" s="9" t="n">
        <v>3440702</v>
      </c>
      <c r="F362" s="9" t="n">
        <v>3194681.21</v>
      </c>
      <c r="G362" s="9" t="n">
        <v>0</v>
      </c>
      <c r="H362" s="9" t="n">
        <v>3191120.1</v>
      </c>
      <c r="I362" s="9" t="n">
        <v>3561.11</v>
      </c>
      <c r="J362" s="9" t="n">
        <v>2800.09</v>
      </c>
      <c r="K362" s="9" t="n">
        <f aca="false">E362-F362</f>
        <v>246020.79</v>
      </c>
      <c r="L362" s="9" t="n">
        <f aca="false">D362-F362</f>
        <v>813181.79</v>
      </c>
      <c r="M362" s="9" t="n">
        <f aca="false">IF(E362=0,0,(F362/E362)*100)</f>
        <v>92.8496920105258</v>
      </c>
      <c r="N362" s="9" t="n">
        <f aca="false">D362-H362</f>
        <v>816742.9</v>
      </c>
      <c r="O362" s="9" t="n">
        <f aca="false">E362-H362</f>
        <v>249581.9</v>
      </c>
      <c r="P362" s="9" t="n">
        <f aca="false">IF(E362=0,0,(H362/E362)*100)</f>
        <v>92.7461924921135</v>
      </c>
    </row>
    <row r="363" customFormat="false" ht="12.5" hidden="false" customHeight="false" outlineLevel="0" collapsed="false">
      <c r="A363" s="4" t="s">
        <v>21</v>
      </c>
      <c r="B363" s="5" t="s">
        <v>22</v>
      </c>
      <c r="C363" s="6" t="n">
        <v>3043800</v>
      </c>
      <c r="D363" s="6" t="n">
        <v>4007863</v>
      </c>
      <c r="E363" s="6" t="n">
        <v>3440702</v>
      </c>
      <c r="F363" s="6" t="n">
        <v>3194681.21</v>
      </c>
      <c r="G363" s="6" t="n">
        <v>0</v>
      </c>
      <c r="H363" s="6" t="n">
        <v>3191120.1</v>
      </c>
      <c r="I363" s="6" t="n">
        <v>3561.11</v>
      </c>
      <c r="J363" s="6" t="n">
        <v>2800.09</v>
      </c>
      <c r="K363" s="6" t="n">
        <f aca="false">E363-F363</f>
        <v>246020.79</v>
      </c>
      <c r="L363" s="6" t="n">
        <f aca="false">D363-F363</f>
        <v>813181.79</v>
      </c>
      <c r="M363" s="6" t="n">
        <f aca="false">IF(E363=0,0,(F363/E363)*100)</f>
        <v>92.8496920105258</v>
      </c>
      <c r="N363" s="6" t="n">
        <f aca="false">D363-H363</f>
        <v>816742.9</v>
      </c>
      <c r="O363" s="6" t="n">
        <f aca="false">E363-H363</f>
        <v>249581.9</v>
      </c>
      <c r="P363" s="6" t="n">
        <f aca="false">IF(E363=0,0,(H363/E363)*100)</f>
        <v>92.7461924921135</v>
      </c>
    </row>
    <row r="364" customFormat="false" ht="37.5" hidden="false" customHeight="false" outlineLevel="0" collapsed="false">
      <c r="A364" s="4" t="s">
        <v>23</v>
      </c>
      <c r="B364" s="5" t="s">
        <v>24</v>
      </c>
      <c r="C364" s="6" t="n">
        <v>2629844</v>
      </c>
      <c r="D364" s="6" t="n">
        <v>3079388</v>
      </c>
      <c r="E364" s="6" t="n">
        <v>2599015</v>
      </c>
      <c r="F364" s="6" t="n">
        <v>2469665.45</v>
      </c>
      <c r="G364" s="6" t="n">
        <v>0</v>
      </c>
      <c r="H364" s="6" t="n">
        <v>2469665.45</v>
      </c>
      <c r="I364" s="6" t="n">
        <v>0</v>
      </c>
      <c r="J364" s="6" t="n">
        <v>0</v>
      </c>
      <c r="K364" s="6" t="n">
        <f aca="false">E364-F364</f>
        <v>129349.55</v>
      </c>
      <c r="L364" s="6" t="n">
        <f aca="false">D364-F364</f>
        <v>609722.55</v>
      </c>
      <c r="M364" s="6" t="n">
        <f aca="false">IF(E364=0,0,(F364/E364)*100)</f>
        <v>95.0231318403318</v>
      </c>
      <c r="N364" s="6" t="n">
        <f aca="false">D364-H364</f>
        <v>609722.55</v>
      </c>
      <c r="O364" s="6" t="n">
        <f aca="false">E364-H364</f>
        <v>129349.55</v>
      </c>
      <c r="P364" s="6" t="n">
        <f aca="false">IF(E364=0,0,(H364/E364)*100)</f>
        <v>95.0231318403318</v>
      </c>
    </row>
    <row r="365" customFormat="false" ht="12.5" hidden="false" customHeight="false" outlineLevel="0" collapsed="false">
      <c r="A365" s="4" t="s">
        <v>25</v>
      </c>
      <c r="B365" s="5" t="s">
        <v>26</v>
      </c>
      <c r="C365" s="6" t="n">
        <v>2110000</v>
      </c>
      <c r="D365" s="6" t="n">
        <v>2501802</v>
      </c>
      <c r="E365" s="6" t="n">
        <v>2111508</v>
      </c>
      <c r="F365" s="6" t="n">
        <v>2005389.08</v>
      </c>
      <c r="G365" s="6" t="n">
        <v>0</v>
      </c>
      <c r="H365" s="6" t="n">
        <v>2005389.08</v>
      </c>
      <c r="I365" s="6" t="n">
        <v>0</v>
      </c>
      <c r="J365" s="6" t="n">
        <v>0</v>
      </c>
      <c r="K365" s="6" t="n">
        <f aca="false">E365-F365</f>
        <v>106118.92</v>
      </c>
      <c r="L365" s="6" t="n">
        <f aca="false">D365-F365</f>
        <v>496412.92</v>
      </c>
      <c r="M365" s="6" t="n">
        <f aca="false">IF(E365=0,0,(F365/E365)*100)</f>
        <v>94.9742591550683</v>
      </c>
      <c r="N365" s="6" t="n">
        <f aca="false">D365-H365</f>
        <v>496412.92</v>
      </c>
      <c r="O365" s="6" t="n">
        <f aca="false">E365-H365</f>
        <v>106118.92</v>
      </c>
      <c r="P365" s="6" t="n">
        <f aca="false">IF(E365=0,0,(H365/E365)*100)</f>
        <v>94.9742591550683</v>
      </c>
    </row>
    <row r="366" customFormat="false" ht="12.5" hidden="false" customHeight="false" outlineLevel="0" collapsed="false">
      <c r="A366" s="4" t="s">
        <v>27</v>
      </c>
      <c r="B366" s="5" t="s">
        <v>28</v>
      </c>
      <c r="C366" s="6" t="n">
        <v>2110000</v>
      </c>
      <c r="D366" s="6" t="n">
        <v>2501802</v>
      </c>
      <c r="E366" s="6" t="n">
        <v>2111508</v>
      </c>
      <c r="F366" s="6" t="n">
        <v>2005389.08</v>
      </c>
      <c r="G366" s="6" t="n">
        <v>0</v>
      </c>
      <c r="H366" s="6" t="n">
        <v>2005389.08</v>
      </c>
      <c r="I366" s="6" t="n">
        <v>0</v>
      </c>
      <c r="J366" s="6" t="n">
        <v>0</v>
      </c>
      <c r="K366" s="6" t="n">
        <f aca="false">E366-F366</f>
        <v>106118.92</v>
      </c>
      <c r="L366" s="6" t="n">
        <f aca="false">D366-F366</f>
        <v>496412.92</v>
      </c>
      <c r="M366" s="6" t="n">
        <f aca="false">IF(E366=0,0,(F366/E366)*100)</f>
        <v>94.9742591550683</v>
      </c>
      <c r="N366" s="6" t="n">
        <f aca="false">D366-H366</f>
        <v>496412.92</v>
      </c>
      <c r="O366" s="6" t="n">
        <f aca="false">E366-H366</f>
        <v>106118.92</v>
      </c>
      <c r="P366" s="6" t="n">
        <f aca="false">IF(E366=0,0,(H366/E366)*100)</f>
        <v>94.9742591550683</v>
      </c>
    </row>
    <row r="367" customFormat="false" ht="25" hidden="false" customHeight="false" outlineLevel="0" collapsed="false">
      <c r="A367" s="4" t="s">
        <v>29</v>
      </c>
      <c r="B367" s="5" t="s">
        <v>30</v>
      </c>
      <c r="C367" s="6" t="n">
        <v>519844</v>
      </c>
      <c r="D367" s="6" t="n">
        <v>577586</v>
      </c>
      <c r="E367" s="6" t="n">
        <v>487507</v>
      </c>
      <c r="F367" s="6" t="n">
        <v>464276.37</v>
      </c>
      <c r="G367" s="6" t="n">
        <v>0</v>
      </c>
      <c r="H367" s="6" t="n">
        <v>464276.37</v>
      </c>
      <c r="I367" s="6" t="n">
        <v>0</v>
      </c>
      <c r="J367" s="6" t="n">
        <v>0</v>
      </c>
      <c r="K367" s="6" t="n">
        <f aca="false">E367-F367</f>
        <v>23230.63</v>
      </c>
      <c r="L367" s="6" t="n">
        <f aca="false">D367-F367</f>
        <v>113309.63</v>
      </c>
      <c r="M367" s="6" t="n">
        <f aca="false">IF(E367=0,0,(F367/E367)*100)</f>
        <v>95.2348109873294</v>
      </c>
      <c r="N367" s="6" t="n">
        <f aca="false">D367-H367</f>
        <v>113309.63</v>
      </c>
      <c r="O367" s="6" t="n">
        <f aca="false">E367-H367</f>
        <v>23230.63</v>
      </c>
      <c r="P367" s="6" t="n">
        <f aca="false">IF(E367=0,0,(H367/E367)*100)</f>
        <v>95.2348109873294</v>
      </c>
    </row>
    <row r="368" customFormat="false" ht="25" hidden="false" customHeight="false" outlineLevel="0" collapsed="false">
      <c r="A368" s="4" t="s">
        <v>31</v>
      </c>
      <c r="B368" s="5" t="s">
        <v>32</v>
      </c>
      <c r="C368" s="6" t="n">
        <v>411155</v>
      </c>
      <c r="D368" s="6" t="n">
        <v>925674</v>
      </c>
      <c r="E368" s="6" t="n">
        <v>838886</v>
      </c>
      <c r="F368" s="6" t="n">
        <v>725015.76</v>
      </c>
      <c r="G368" s="6" t="n">
        <v>0</v>
      </c>
      <c r="H368" s="6" t="n">
        <v>721454.65</v>
      </c>
      <c r="I368" s="6" t="n">
        <v>3561.11</v>
      </c>
      <c r="J368" s="6" t="n">
        <v>0</v>
      </c>
      <c r="K368" s="6" t="n">
        <f aca="false">E368-F368</f>
        <v>113870.24</v>
      </c>
      <c r="L368" s="6" t="n">
        <f aca="false">D368-F368</f>
        <v>200658.24</v>
      </c>
      <c r="M368" s="6" t="n">
        <f aca="false">IF(E368=0,0,(F368/E368)*100)</f>
        <v>86.4260173611194</v>
      </c>
      <c r="N368" s="6" t="n">
        <f aca="false">D368-H368</f>
        <v>204219.35</v>
      </c>
      <c r="O368" s="6" t="n">
        <f aca="false">E368-H368</f>
        <v>117431.35</v>
      </c>
      <c r="P368" s="6" t="n">
        <f aca="false">IF(E368=0,0,(H368/E368)*100)</f>
        <v>86.0015127204412</v>
      </c>
    </row>
    <row r="369" customFormat="false" ht="25" hidden="false" customHeight="false" outlineLevel="0" collapsed="false">
      <c r="A369" s="4" t="s">
        <v>33</v>
      </c>
      <c r="B369" s="5" t="s">
        <v>34</v>
      </c>
      <c r="C369" s="6" t="n">
        <v>23419</v>
      </c>
      <c r="D369" s="6" t="n">
        <v>160378</v>
      </c>
      <c r="E369" s="6" t="n">
        <v>158778</v>
      </c>
      <c r="F369" s="6" t="n">
        <v>137424</v>
      </c>
      <c r="G369" s="6" t="n">
        <v>0</v>
      </c>
      <c r="H369" s="6" t="n">
        <v>137279.84</v>
      </c>
      <c r="I369" s="6" t="n">
        <v>144.16</v>
      </c>
      <c r="J369" s="6" t="n">
        <v>0</v>
      </c>
      <c r="K369" s="6" t="n">
        <f aca="false">E369-F369</f>
        <v>21354</v>
      </c>
      <c r="L369" s="6" t="n">
        <f aca="false">D369-F369</f>
        <v>22954</v>
      </c>
      <c r="M369" s="6" t="n">
        <f aca="false">IF(E369=0,0,(F369/E369)*100)</f>
        <v>86.5510335184975</v>
      </c>
      <c r="N369" s="6" t="n">
        <f aca="false">D369-H369</f>
        <v>23098.16</v>
      </c>
      <c r="O369" s="6" t="n">
        <f aca="false">E369-H369</f>
        <v>21498.16</v>
      </c>
      <c r="P369" s="6" t="n">
        <f aca="false">IF(E369=0,0,(H369/E369)*100)</f>
        <v>86.4602400836388</v>
      </c>
    </row>
    <row r="370" customFormat="false" ht="25" hidden="false" customHeight="false" outlineLevel="0" collapsed="false">
      <c r="A370" s="4" t="s">
        <v>35</v>
      </c>
      <c r="B370" s="5" t="s">
        <v>36</v>
      </c>
      <c r="C370" s="6" t="n">
        <v>36108</v>
      </c>
      <c r="D370" s="6" t="n">
        <v>389889</v>
      </c>
      <c r="E370" s="6" t="n">
        <v>384741</v>
      </c>
      <c r="F370" s="6" t="n">
        <v>369860.62</v>
      </c>
      <c r="G370" s="6" t="n">
        <v>0</v>
      </c>
      <c r="H370" s="6" t="n">
        <v>369628.02</v>
      </c>
      <c r="I370" s="6" t="n">
        <v>232.6</v>
      </c>
      <c r="J370" s="6" t="n">
        <v>0</v>
      </c>
      <c r="K370" s="6" t="n">
        <f aca="false">E370-F370</f>
        <v>14880.38</v>
      </c>
      <c r="L370" s="6" t="n">
        <f aca="false">D370-F370</f>
        <v>20028.38</v>
      </c>
      <c r="M370" s="6" t="n">
        <f aca="false">IF(E370=0,0,(F370/E370)*100)</f>
        <v>96.1323643697968</v>
      </c>
      <c r="N370" s="6" t="n">
        <f aca="false">D370-H370</f>
        <v>20260.98</v>
      </c>
      <c r="O370" s="6" t="n">
        <f aca="false">E370-H370</f>
        <v>15112.98</v>
      </c>
      <c r="P370" s="6" t="n">
        <f aca="false">IF(E370=0,0,(H370/E370)*100)</f>
        <v>96.0719081148097</v>
      </c>
    </row>
    <row r="371" customFormat="false" ht="12.5" hidden="false" customHeight="false" outlineLevel="0" collapsed="false">
      <c r="A371" s="4" t="s">
        <v>37</v>
      </c>
      <c r="B371" s="5" t="s">
        <v>38</v>
      </c>
      <c r="C371" s="6" t="n">
        <v>0</v>
      </c>
      <c r="D371" s="6" t="n">
        <v>11560</v>
      </c>
      <c r="E371" s="6" t="n">
        <v>11560</v>
      </c>
      <c r="F371" s="6" t="n">
        <v>1523.56</v>
      </c>
      <c r="G371" s="6" t="n">
        <v>0</v>
      </c>
      <c r="H371" s="6" t="n">
        <v>1483.56</v>
      </c>
      <c r="I371" s="6" t="n">
        <v>40</v>
      </c>
      <c r="J371" s="6" t="n">
        <v>0</v>
      </c>
      <c r="K371" s="6" t="n">
        <f aca="false">E371-F371</f>
        <v>10036.44</v>
      </c>
      <c r="L371" s="6" t="n">
        <f aca="false">D371-F371</f>
        <v>10036.44</v>
      </c>
      <c r="M371" s="6" t="n">
        <f aca="false">IF(E371=0,0,(F371/E371)*100)</f>
        <v>13.1795847750865</v>
      </c>
      <c r="N371" s="6" t="n">
        <f aca="false">D371-H371</f>
        <v>10076.44</v>
      </c>
      <c r="O371" s="6" t="n">
        <f aca="false">E371-H371</f>
        <v>10076.44</v>
      </c>
      <c r="P371" s="6" t="n">
        <f aca="false">IF(E371=0,0,(H371/E371)*100)</f>
        <v>12.8335640138408</v>
      </c>
    </row>
    <row r="372" customFormat="false" ht="25" hidden="false" customHeight="false" outlineLevel="0" collapsed="false">
      <c r="A372" s="4" t="s">
        <v>39</v>
      </c>
      <c r="B372" s="5" t="s">
        <v>40</v>
      </c>
      <c r="C372" s="6" t="n">
        <v>351108</v>
      </c>
      <c r="D372" s="6" t="n">
        <v>361227</v>
      </c>
      <c r="E372" s="6" t="n">
        <v>281187</v>
      </c>
      <c r="F372" s="6" t="n">
        <v>215885.58</v>
      </c>
      <c r="G372" s="6" t="n">
        <v>0</v>
      </c>
      <c r="H372" s="6" t="n">
        <v>212741.23</v>
      </c>
      <c r="I372" s="6" t="n">
        <v>3144.35</v>
      </c>
      <c r="J372" s="6" t="n">
        <v>0</v>
      </c>
      <c r="K372" s="6" t="n">
        <f aca="false">E372-F372</f>
        <v>65301.42</v>
      </c>
      <c r="L372" s="6" t="n">
        <f aca="false">D372-F372</f>
        <v>145341.42</v>
      </c>
      <c r="M372" s="6" t="n">
        <f aca="false">IF(E372=0,0,(F372/E372)*100)</f>
        <v>76.7765152727544</v>
      </c>
      <c r="N372" s="6" t="n">
        <f aca="false">D372-H372</f>
        <v>148485.77</v>
      </c>
      <c r="O372" s="6" t="n">
        <f aca="false">E372-H372</f>
        <v>68445.77</v>
      </c>
      <c r="P372" s="6" t="n">
        <f aca="false">IF(E372=0,0,(H372/E372)*100)</f>
        <v>75.6582736755256</v>
      </c>
    </row>
    <row r="373" customFormat="false" ht="12.5" hidden="false" customHeight="false" outlineLevel="0" collapsed="false">
      <c r="A373" s="4" t="s">
        <v>61</v>
      </c>
      <c r="B373" s="5" t="s">
        <v>62</v>
      </c>
      <c r="C373" s="6" t="n">
        <v>89109</v>
      </c>
      <c r="D373" s="6" t="n">
        <v>96339</v>
      </c>
      <c r="E373" s="6" t="n">
        <v>77530</v>
      </c>
      <c r="F373" s="6" t="n">
        <v>33763.54</v>
      </c>
      <c r="G373" s="6" t="n">
        <v>0</v>
      </c>
      <c r="H373" s="6" t="n">
        <v>31705.23</v>
      </c>
      <c r="I373" s="6" t="n">
        <v>2058.31</v>
      </c>
      <c r="J373" s="6" t="n">
        <v>0</v>
      </c>
      <c r="K373" s="6" t="n">
        <f aca="false">E373-F373</f>
        <v>43766.46</v>
      </c>
      <c r="L373" s="6" t="n">
        <f aca="false">D373-F373</f>
        <v>62575.46</v>
      </c>
      <c r="M373" s="6" t="n">
        <f aca="false">IF(E373=0,0,(F373/E373)*100)</f>
        <v>43.549000386947</v>
      </c>
      <c r="N373" s="6" t="n">
        <f aca="false">D373-H373</f>
        <v>64633.77</v>
      </c>
      <c r="O373" s="6" t="n">
        <f aca="false">E373-H373</f>
        <v>45824.77</v>
      </c>
      <c r="P373" s="6" t="n">
        <f aca="false">IF(E373=0,0,(H373/E373)*100)</f>
        <v>40.8941442022443</v>
      </c>
    </row>
    <row r="374" customFormat="false" ht="25" hidden="false" customHeight="false" outlineLevel="0" collapsed="false">
      <c r="A374" s="4" t="s">
        <v>41</v>
      </c>
      <c r="B374" s="5" t="s">
        <v>42</v>
      </c>
      <c r="C374" s="6" t="n">
        <v>4720</v>
      </c>
      <c r="D374" s="6" t="n">
        <v>5436</v>
      </c>
      <c r="E374" s="6" t="n">
        <v>4593</v>
      </c>
      <c r="F374" s="6" t="n">
        <v>2452.33</v>
      </c>
      <c r="G374" s="6" t="n">
        <v>0</v>
      </c>
      <c r="H374" s="6" t="n">
        <v>2364.46</v>
      </c>
      <c r="I374" s="6" t="n">
        <v>87.87</v>
      </c>
      <c r="J374" s="6" t="n">
        <v>0</v>
      </c>
      <c r="K374" s="6" t="n">
        <f aca="false">E374-F374</f>
        <v>2140.67</v>
      </c>
      <c r="L374" s="6" t="n">
        <f aca="false">D374-F374</f>
        <v>2983.67</v>
      </c>
      <c r="M374" s="6" t="n">
        <f aca="false">IF(E374=0,0,(F374/E374)*100)</f>
        <v>53.3927716089702</v>
      </c>
      <c r="N374" s="6" t="n">
        <f aca="false">D374-H374</f>
        <v>3071.54</v>
      </c>
      <c r="O374" s="6" t="n">
        <f aca="false">E374-H374</f>
        <v>2228.54</v>
      </c>
      <c r="P374" s="6" t="n">
        <f aca="false">IF(E374=0,0,(H374/E374)*100)</f>
        <v>51.4796429349009</v>
      </c>
    </row>
    <row r="375" customFormat="false" ht="12.5" hidden="false" customHeight="false" outlineLevel="0" collapsed="false">
      <c r="A375" s="4" t="s">
        <v>43</v>
      </c>
      <c r="B375" s="5" t="s">
        <v>44</v>
      </c>
      <c r="C375" s="6" t="n">
        <v>45015</v>
      </c>
      <c r="D375" s="6" t="n">
        <v>47188</v>
      </c>
      <c r="E375" s="6" t="n">
        <v>40927</v>
      </c>
      <c r="F375" s="6" t="n">
        <v>40516.26</v>
      </c>
      <c r="G375" s="6" t="n">
        <v>0</v>
      </c>
      <c r="H375" s="6" t="n">
        <v>39518.09</v>
      </c>
      <c r="I375" s="6" t="n">
        <v>998.17</v>
      </c>
      <c r="J375" s="6" t="n">
        <v>0</v>
      </c>
      <c r="K375" s="6" t="n">
        <f aca="false">E375-F375</f>
        <v>410.739999999998</v>
      </c>
      <c r="L375" s="6" t="n">
        <f aca="false">D375-F375</f>
        <v>6671.74</v>
      </c>
      <c r="M375" s="6" t="n">
        <f aca="false">IF(E375=0,0,(F375/E375)*100)</f>
        <v>98.9964082390598</v>
      </c>
      <c r="N375" s="6" t="n">
        <f aca="false">D375-H375</f>
        <v>7669.91</v>
      </c>
      <c r="O375" s="6" t="n">
        <f aca="false">E375-H375</f>
        <v>1408.91</v>
      </c>
      <c r="P375" s="6" t="n">
        <f aca="false">IF(E375=0,0,(H375/E375)*100)</f>
        <v>96.5575048256652</v>
      </c>
    </row>
    <row r="376" customFormat="false" ht="12.5" hidden="false" customHeight="false" outlineLevel="0" collapsed="false">
      <c r="A376" s="4" t="s">
        <v>45</v>
      </c>
      <c r="B376" s="5" t="s">
        <v>46</v>
      </c>
      <c r="C376" s="6" t="n">
        <v>212264</v>
      </c>
      <c r="D376" s="6" t="n">
        <v>212264</v>
      </c>
      <c r="E376" s="6" t="n">
        <v>158137</v>
      </c>
      <c r="F376" s="6" t="n">
        <v>139153.45</v>
      </c>
      <c r="G376" s="6" t="n">
        <v>0</v>
      </c>
      <c r="H376" s="6" t="n">
        <v>139153.45</v>
      </c>
      <c r="I376" s="6" t="n">
        <v>0</v>
      </c>
      <c r="J376" s="6" t="n">
        <v>0</v>
      </c>
      <c r="K376" s="6" t="n">
        <f aca="false">E376-F376</f>
        <v>18983.55</v>
      </c>
      <c r="L376" s="6" t="n">
        <f aca="false">D376-F376</f>
        <v>73110.55</v>
      </c>
      <c r="M376" s="6" t="n">
        <f aca="false">IF(E376=0,0,(F376/E376)*100)</f>
        <v>87.9955038985184</v>
      </c>
      <c r="N376" s="6" t="n">
        <f aca="false">D376-H376</f>
        <v>73110.55</v>
      </c>
      <c r="O376" s="6" t="n">
        <f aca="false">E376-H376</f>
        <v>18983.55</v>
      </c>
      <c r="P376" s="6" t="n">
        <f aca="false">IF(E376=0,0,(H376/E376)*100)</f>
        <v>87.9955038985184</v>
      </c>
    </row>
    <row r="377" customFormat="false" ht="50" hidden="false" customHeight="false" outlineLevel="0" collapsed="false">
      <c r="A377" s="4" t="s">
        <v>47</v>
      </c>
      <c r="B377" s="5" t="s">
        <v>48</v>
      </c>
      <c r="C377" s="6" t="n">
        <v>520</v>
      </c>
      <c r="D377" s="6" t="n">
        <v>2620</v>
      </c>
      <c r="E377" s="6" t="n">
        <v>2620</v>
      </c>
      <c r="F377" s="6" t="n">
        <v>322</v>
      </c>
      <c r="G377" s="6" t="n">
        <v>0</v>
      </c>
      <c r="H377" s="6" t="n">
        <v>322</v>
      </c>
      <c r="I377" s="6" t="n">
        <v>0</v>
      </c>
      <c r="J377" s="6" t="n">
        <v>0</v>
      </c>
      <c r="K377" s="6" t="n">
        <f aca="false">E377-F377</f>
        <v>2298</v>
      </c>
      <c r="L377" s="6" t="n">
        <f aca="false">D377-F377</f>
        <v>2298</v>
      </c>
      <c r="M377" s="6" t="n">
        <f aca="false">IF(E377=0,0,(F377/E377)*100)</f>
        <v>12.2900763358779</v>
      </c>
      <c r="N377" s="6" t="n">
        <f aca="false">D377-H377</f>
        <v>2298</v>
      </c>
      <c r="O377" s="6" t="n">
        <f aca="false">E377-H377</f>
        <v>2298</v>
      </c>
      <c r="P377" s="6" t="n">
        <f aca="false">IF(E377=0,0,(H377/E377)*100)</f>
        <v>12.2900763358779</v>
      </c>
    </row>
    <row r="378" customFormat="false" ht="62.5" hidden="false" customHeight="false" outlineLevel="0" collapsed="false">
      <c r="A378" s="4" t="s">
        <v>49</v>
      </c>
      <c r="B378" s="5" t="s">
        <v>50</v>
      </c>
      <c r="C378" s="6" t="n">
        <v>520</v>
      </c>
      <c r="D378" s="6" t="n">
        <v>2620</v>
      </c>
      <c r="E378" s="6" t="n">
        <v>2620</v>
      </c>
      <c r="F378" s="6" t="n">
        <v>322</v>
      </c>
      <c r="G378" s="6" t="n">
        <v>0</v>
      </c>
      <c r="H378" s="6" t="n">
        <v>322</v>
      </c>
      <c r="I378" s="6" t="n">
        <v>0</v>
      </c>
      <c r="J378" s="6" t="n">
        <v>0</v>
      </c>
      <c r="K378" s="6" t="n">
        <f aca="false">E378-F378</f>
        <v>2298</v>
      </c>
      <c r="L378" s="6" t="n">
        <f aca="false">D378-F378</f>
        <v>2298</v>
      </c>
      <c r="M378" s="6" t="n">
        <f aca="false">IF(E378=0,0,(F378/E378)*100)</f>
        <v>12.2900763358779</v>
      </c>
      <c r="N378" s="6" t="n">
        <f aca="false">D378-H378</f>
        <v>2298</v>
      </c>
      <c r="O378" s="6" t="n">
        <f aca="false">E378-H378</f>
        <v>2298</v>
      </c>
      <c r="P378" s="6" t="n">
        <f aca="false">IF(E378=0,0,(H378/E378)*100)</f>
        <v>12.2900763358779</v>
      </c>
    </row>
    <row r="379" customFormat="false" ht="12.5" hidden="false" customHeight="false" outlineLevel="0" collapsed="false">
      <c r="A379" s="4" t="s">
        <v>51</v>
      </c>
      <c r="B379" s="5" t="s">
        <v>52</v>
      </c>
      <c r="C379" s="6" t="n">
        <v>2801</v>
      </c>
      <c r="D379" s="6" t="n">
        <v>2801</v>
      </c>
      <c r="E379" s="6" t="n">
        <v>2801</v>
      </c>
      <c r="F379" s="6" t="n">
        <v>0</v>
      </c>
      <c r="G379" s="6" t="n">
        <v>0</v>
      </c>
      <c r="H379" s="6" t="n">
        <v>0</v>
      </c>
      <c r="I379" s="6" t="n">
        <v>0</v>
      </c>
      <c r="J379" s="6" t="n">
        <v>2800.09</v>
      </c>
      <c r="K379" s="6" t="n">
        <f aca="false">E379-F379</f>
        <v>2801</v>
      </c>
      <c r="L379" s="6" t="n">
        <f aca="false">D379-F379</f>
        <v>2801</v>
      </c>
      <c r="M379" s="6" t="n">
        <f aca="false">IF(E379=0,0,(F379/E379)*100)</f>
        <v>0</v>
      </c>
      <c r="N379" s="6" t="n">
        <f aca="false">D379-H379</f>
        <v>2801</v>
      </c>
      <c r="O379" s="6" t="n">
        <f aca="false">E379-H379</f>
        <v>2801</v>
      </c>
      <c r="P379" s="6" t="n">
        <f aca="false">IF(E379=0,0,(H379/E379)*100)</f>
        <v>0</v>
      </c>
    </row>
    <row r="380" customFormat="false" ht="37.5" hidden="false" customHeight="false" outlineLevel="0" collapsed="false">
      <c r="A380" s="7" t="s">
        <v>161</v>
      </c>
      <c r="B380" s="8" t="s">
        <v>162</v>
      </c>
      <c r="C380" s="9" t="n">
        <v>4360000</v>
      </c>
      <c r="D380" s="9" t="n">
        <v>5180746</v>
      </c>
      <c r="E380" s="9" t="n">
        <v>4326450</v>
      </c>
      <c r="F380" s="9" t="n">
        <v>3826836.03</v>
      </c>
      <c r="G380" s="9" t="n">
        <v>0</v>
      </c>
      <c r="H380" s="9" t="n">
        <v>3687228.93</v>
      </c>
      <c r="I380" s="9" t="n">
        <v>139607.1</v>
      </c>
      <c r="J380" s="9" t="n">
        <v>4120.19</v>
      </c>
      <c r="K380" s="9" t="n">
        <f aca="false">E380-F380</f>
        <v>499613.97</v>
      </c>
      <c r="L380" s="9" t="n">
        <f aca="false">D380-F380</f>
        <v>1353909.97</v>
      </c>
      <c r="M380" s="9" t="n">
        <f aca="false">IF(E380=0,0,(F380/E380)*100)</f>
        <v>88.4521034566446</v>
      </c>
      <c r="N380" s="9" t="n">
        <f aca="false">D380-H380</f>
        <v>1493517.07</v>
      </c>
      <c r="O380" s="9" t="n">
        <f aca="false">E380-H380</f>
        <v>639221.07</v>
      </c>
      <c r="P380" s="9" t="n">
        <f aca="false">IF(E380=0,0,(H380/E380)*100)</f>
        <v>85.2252754567833</v>
      </c>
    </row>
    <row r="381" customFormat="false" ht="12.5" hidden="false" customHeight="false" outlineLevel="0" collapsed="false">
      <c r="A381" s="4" t="s">
        <v>21</v>
      </c>
      <c r="B381" s="5" t="s">
        <v>22</v>
      </c>
      <c r="C381" s="6" t="n">
        <v>4360000</v>
      </c>
      <c r="D381" s="6" t="n">
        <v>5180746</v>
      </c>
      <c r="E381" s="6" t="n">
        <v>4326450</v>
      </c>
      <c r="F381" s="6" t="n">
        <v>3826836.03</v>
      </c>
      <c r="G381" s="6" t="n">
        <v>0</v>
      </c>
      <c r="H381" s="6" t="n">
        <v>3687228.93</v>
      </c>
      <c r="I381" s="6" t="n">
        <v>139607.1</v>
      </c>
      <c r="J381" s="6" t="n">
        <v>4120.19</v>
      </c>
      <c r="K381" s="6" t="n">
        <f aca="false">E381-F381</f>
        <v>499613.97</v>
      </c>
      <c r="L381" s="6" t="n">
        <f aca="false">D381-F381</f>
        <v>1353909.97</v>
      </c>
      <c r="M381" s="6" t="n">
        <f aca="false">IF(E381=0,0,(F381/E381)*100)</f>
        <v>88.4521034566446</v>
      </c>
      <c r="N381" s="6" t="n">
        <f aca="false">D381-H381</f>
        <v>1493517.07</v>
      </c>
      <c r="O381" s="6" t="n">
        <f aca="false">E381-H381</f>
        <v>639221.07</v>
      </c>
      <c r="P381" s="6" t="n">
        <f aca="false">IF(E381=0,0,(H381/E381)*100)</f>
        <v>85.2252754567833</v>
      </c>
    </row>
    <row r="382" customFormat="false" ht="37.5" hidden="false" customHeight="false" outlineLevel="0" collapsed="false">
      <c r="A382" s="4" t="s">
        <v>23</v>
      </c>
      <c r="B382" s="5" t="s">
        <v>24</v>
      </c>
      <c r="C382" s="6" t="n">
        <v>3105370</v>
      </c>
      <c r="D382" s="6" t="n">
        <v>3401893</v>
      </c>
      <c r="E382" s="6" t="n">
        <v>2858426</v>
      </c>
      <c r="F382" s="6" t="n">
        <v>2628597.89</v>
      </c>
      <c r="G382" s="6" t="n">
        <v>0</v>
      </c>
      <c r="H382" s="6" t="n">
        <v>2627201.49</v>
      </c>
      <c r="I382" s="6" t="n">
        <v>1396.4</v>
      </c>
      <c r="J382" s="6" t="n">
        <v>0</v>
      </c>
      <c r="K382" s="6" t="n">
        <f aca="false">E382-F382</f>
        <v>229828.11</v>
      </c>
      <c r="L382" s="6" t="n">
        <f aca="false">D382-F382</f>
        <v>773295.11</v>
      </c>
      <c r="M382" s="6" t="n">
        <f aca="false">IF(E382=0,0,(F382/E382)*100)</f>
        <v>91.9596270814777</v>
      </c>
      <c r="N382" s="6" t="n">
        <f aca="false">D382-H382</f>
        <v>774691.51</v>
      </c>
      <c r="O382" s="6" t="n">
        <f aca="false">E382-H382</f>
        <v>231224.51</v>
      </c>
      <c r="P382" s="6" t="n">
        <f aca="false">IF(E382=0,0,(H382/E382)*100)</f>
        <v>91.9107750209381</v>
      </c>
    </row>
    <row r="383" customFormat="false" ht="12.5" hidden="false" customHeight="false" outlineLevel="0" collapsed="false">
      <c r="A383" s="4" t="s">
        <v>25</v>
      </c>
      <c r="B383" s="5" t="s">
        <v>26</v>
      </c>
      <c r="C383" s="6" t="n">
        <v>2394600</v>
      </c>
      <c r="D383" s="6" t="n">
        <v>2667524</v>
      </c>
      <c r="E383" s="6" t="n">
        <v>2235128</v>
      </c>
      <c r="F383" s="6" t="n">
        <v>2049371.76</v>
      </c>
      <c r="G383" s="6" t="n">
        <v>0</v>
      </c>
      <c r="H383" s="6" t="n">
        <v>2048225.98</v>
      </c>
      <c r="I383" s="6" t="n">
        <v>1145.78</v>
      </c>
      <c r="J383" s="6" t="n">
        <v>0</v>
      </c>
      <c r="K383" s="6" t="n">
        <f aca="false">E383-F383</f>
        <v>185756.24</v>
      </c>
      <c r="L383" s="6" t="n">
        <f aca="false">D383-F383</f>
        <v>618152.24</v>
      </c>
      <c r="M383" s="6" t="n">
        <f aca="false">IF(E383=0,0,(F383/E383)*100)</f>
        <v>91.6892347999757</v>
      </c>
      <c r="N383" s="6" t="n">
        <f aca="false">D383-H383</f>
        <v>619298.02</v>
      </c>
      <c r="O383" s="6" t="n">
        <f aca="false">E383-H383</f>
        <v>186902.02</v>
      </c>
      <c r="P383" s="6" t="n">
        <f aca="false">IF(E383=0,0,(H383/E383)*100)</f>
        <v>91.6379724114234</v>
      </c>
    </row>
    <row r="384" customFormat="false" ht="12.5" hidden="false" customHeight="false" outlineLevel="0" collapsed="false">
      <c r="A384" s="4" t="s">
        <v>27</v>
      </c>
      <c r="B384" s="5" t="s">
        <v>28</v>
      </c>
      <c r="C384" s="6" t="n">
        <v>2394600</v>
      </c>
      <c r="D384" s="6" t="n">
        <v>2667524</v>
      </c>
      <c r="E384" s="6" t="n">
        <v>2235128</v>
      </c>
      <c r="F384" s="6" t="n">
        <v>2049371.76</v>
      </c>
      <c r="G384" s="6" t="n">
        <v>0</v>
      </c>
      <c r="H384" s="6" t="n">
        <v>2048225.98</v>
      </c>
      <c r="I384" s="6" t="n">
        <v>1145.78</v>
      </c>
      <c r="J384" s="6" t="n">
        <v>0</v>
      </c>
      <c r="K384" s="6" t="n">
        <f aca="false">E384-F384</f>
        <v>185756.24</v>
      </c>
      <c r="L384" s="6" t="n">
        <f aca="false">D384-F384</f>
        <v>618152.24</v>
      </c>
      <c r="M384" s="6" t="n">
        <f aca="false">IF(E384=0,0,(F384/E384)*100)</f>
        <v>91.6892347999757</v>
      </c>
      <c r="N384" s="6" t="n">
        <f aca="false">D384-H384</f>
        <v>619298.02</v>
      </c>
      <c r="O384" s="6" t="n">
        <f aca="false">E384-H384</f>
        <v>186902.02</v>
      </c>
      <c r="P384" s="6" t="n">
        <f aca="false">IF(E384=0,0,(H384/E384)*100)</f>
        <v>91.6379724114234</v>
      </c>
    </row>
    <row r="385" customFormat="false" ht="25" hidden="false" customHeight="false" outlineLevel="0" collapsed="false">
      <c r="A385" s="4" t="s">
        <v>29</v>
      </c>
      <c r="B385" s="5" t="s">
        <v>30</v>
      </c>
      <c r="C385" s="6" t="n">
        <v>710770</v>
      </c>
      <c r="D385" s="6" t="n">
        <v>734369</v>
      </c>
      <c r="E385" s="6" t="n">
        <v>623298</v>
      </c>
      <c r="F385" s="6" t="n">
        <v>579226.13</v>
      </c>
      <c r="G385" s="6" t="n">
        <v>0</v>
      </c>
      <c r="H385" s="6" t="n">
        <v>578975.51</v>
      </c>
      <c r="I385" s="6" t="n">
        <v>250.62</v>
      </c>
      <c r="J385" s="6" t="n">
        <v>0</v>
      </c>
      <c r="K385" s="6" t="n">
        <f aca="false">E385-F385</f>
        <v>44071.87</v>
      </c>
      <c r="L385" s="6" t="n">
        <f aca="false">D385-F385</f>
        <v>155142.87</v>
      </c>
      <c r="M385" s="6" t="n">
        <f aca="false">IF(E385=0,0,(F385/E385)*100)</f>
        <v>92.92924572195</v>
      </c>
      <c r="N385" s="6" t="n">
        <f aca="false">D385-H385</f>
        <v>155393.49</v>
      </c>
      <c r="O385" s="6" t="n">
        <f aca="false">E385-H385</f>
        <v>44322.49</v>
      </c>
      <c r="P385" s="6" t="n">
        <f aca="false">IF(E385=0,0,(H385/E385)*100)</f>
        <v>92.8890370256282</v>
      </c>
    </row>
    <row r="386" customFormat="false" ht="25" hidden="false" customHeight="false" outlineLevel="0" collapsed="false">
      <c r="A386" s="4" t="s">
        <v>31</v>
      </c>
      <c r="B386" s="5" t="s">
        <v>32</v>
      </c>
      <c r="C386" s="6" t="n">
        <v>1250509</v>
      </c>
      <c r="D386" s="6" t="n">
        <v>1774732</v>
      </c>
      <c r="E386" s="6" t="n">
        <v>1463903</v>
      </c>
      <c r="F386" s="6" t="n">
        <v>1198238.14</v>
      </c>
      <c r="G386" s="6" t="n">
        <v>0</v>
      </c>
      <c r="H386" s="6" t="n">
        <v>1060027.44</v>
      </c>
      <c r="I386" s="6" t="n">
        <v>138210.7</v>
      </c>
      <c r="J386" s="6" t="n">
        <v>0</v>
      </c>
      <c r="K386" s="6" t="n">
        <f aca="false">E386-F386</f>
        <v>265664.86</v>
      </c>
      <c r="L386" s="6" t="n">
        <f aca="false">D386-F386</f>
        <v>576493.86</v>
      </c>
      <c r="M386" s="6" t="n">
        <f aca="false">IF(E386=0,0,(F386/E386)*100)</f>
        <v>81.852290759702</v>
      </c>
      <c r="N386" s="6" t="n">
        <f aca="false">D386-H386</f>
        <v>714704.56</v>
      </c>
      <c r="O386" s="6" t="n">
        <f aca="false">E386-H386</f>
        <v>403875.56</v>
      </c>
      <c r="P386" s="6" t="n">
        <f aca="false">IF(E386=0,0,(H386/E386)*100)</f>
        <v>72.4110436278906</v>
      </c>
    </row>
    <row r="387" customFormat="false" ht="25" hidden="false" customHeight="false" outlineLevel="0" collapsed="false">
      <c r="A387" s="4" t="s">
        <v>33</v>
      </c>
      <c r="B387" s="5" t="s">
        <v>34</v>
      </c>
      <c r="C387" s="6" t="n">
        <v>45879</v>
      </c>
      <c r="D387" s="6" t="n">
        <v>200668</v>
      </c>
      <c r="E387" s="6" t="n">
        <v>186668</v>
      </c>
      <c r="F387" s="6" t="n">
        <v>165356</v>
      </c>
      <c r="G387" s="6" t="n">
        <v>0</v>
      </c>
      <c r="H387" s="6" t="n">
        <v>152026.35</v>
      </c>
      <c r="I387" s="6" t="n">
        <v>13329.65</v>
      </c>
      <c r="J387" s="6" t="n">
        <v>0</v>
      </c>
      <c r="K387" s="6" t="n">
        <f aca="false">E387-F387</f>
        <v>21312</v>
      </c>
      <c r="L387" s="6" t="n">
        <f aca="false">D387-F387</f>
        <v>35312</v>
      </c>
      <c r="M387" s="6" t="n">
        <f aca="false">IF(E387=0,0,(F387/E387)*100)</f>
        <v>88.5829386932951</v>
      </c>
      <c r="N387" s="6" t="n">
        <f aca="false">D387-H387</f>
        <v>48641.65</v>
      </c>
      <c r="O387" s="6" t="n">
        <f aca="false">E387-H387</f>
        <v>34641.65</v>
      </c>
      <c r="P387" s="6" t="n">
        <f aca="false">IF(E387=0,0,(H387/E387)*100)</f>
        <v>81.4421057706731</v>
      </c>
    </row>
    <row r="388" customFormat="false" ht="25" hidden="false" customHeight="false" outlineLevel="0" collapsed="false">
      <c r="A388" s="4" t="s">
        <v>35</v>
      </c>
      <c r="B388" s="5" t="s">
        <v>36</v>
      </c>
      <c r="C388" s="6" t="n">
        <v>196891</v>
      </c>
      <c r="D388" s="6" t="n">
        <v>536741</v>
      </c>
      <c r="E388" s="6" t="n">
        <v>487661</v>
      </c>
      <c r="F388" s="6" t="n">
        <v>437788.66</v>
      </c>
      <c r="G388" s="6" t="n">
        <v>0</v>
      </c>
      <c r="H388" s="6" t="n">
        <v>322644.02</v>
      </c>
      <c r="I388" s="6" t="n">
        <v>115144.64</v>
      </c>
      <c r="J388" s="6" t="n">
        <v>0</v>
      </c>
      <c r="K388" s="6" t="n">
        <f aca="false">E388-F388</f>
        <v>49872.34</v>
      </c>
      <c r="L388" s="6" t="n">
        <f aca="false">D388-F388</f>
        <v>98952.34</v>
      </c>
      <c r="M388" s="6" t="n">
        <f aca="false">IF(E388=0,0,(F388/E388)*100)</f>
        <v>89.7731538917404</v>
      </c>
      <c r="N388" s="6" t="n">
        <f aca="false">D388-H388</f>
        <v>214096.98</v>
      </c>
      <c r="O388" s="6" t="n">
        <f aca="false">E388-H388</f>
        <v>165016.98</v>
      </c>
      <c r="P388" s="6" t="n">
        <f aca="false">IF(E388=0,0,(H388/E388)*100)</f>
        <v>66.1615384457646</v>
      </c>
    </row>
    <row r="389" customFormat="false" ht="12.5" hidden="false" customHeight="false" outlineLevel="0" collapsed="false">
      <c r="A389" s="4" t="s">
        <v>37</v>
      </c>
      <c r="B389" s="5" t="s">
        <v>38</v>
      </c>
      <c r="C389" s="6" t="n">
        <v>0</v>
      </c>
      <c r="D389" s="6" t="n">
        <v>4680</v>
      </c>
      <c r="E389" s="6" t="n">
        <v>4180</v>
      </c>
      <c r="F389" s="6" t="n">
        <v>300</v>
      </c>
      <c r="G389" s="6" t="n">
        <v>0</v>
      </c>
      <c r="H389" s="6" t="n">
        <v>300</v>
      </c>
      <c r="I389" s="6" t="n">
        <v>0</v>
      </c>
      <c r="J389" s="6" t="n">
        <v>0</v>
      </c>
      <c r="K389" s="6" t="n">
        <f aca="false">E389-F389</f>
        <v>3880</v>
      </c>
      <c r="L389" s="6" t="n">
        <f aca="false">D389-F389</f>
        <v>4380</v>
      </c>
      <c r="M389" s="6" t="n">
        <f aca="false">IF(E389=0,0,(F389/E389)*100)</f>
        <v>7.17703349282297</v>
      </c>
      <c r="N389" s="6" t="n">
        <f aca="false">D389-H389</f>
        <v>4380</v>
      </c>
      <c r="O389" s="6" t="n">
        <f aca="false">E389-H389</f>
        <v>3880</v>
      </c>
      <c r="P389" s="6" t="n">
        <f aca="false">IF(E389=0,0,(H389/E389)*100)</f>
        <v>7.17703349282297</v>
      </c>
    </row>
    <row r="390" customFormat="false" ht="25" hidden="false" customHeight="false" outlineLevel="0" collapsed="false">
      <c r="A390" s="4" t="s">
        <v>39</v>
      </c>
      <c r="B390" s="5" t="s">
        <v>40</v>
      </c>
      <c r="C390" s="6" t="n">
        <v>1004359</v>
      </c>
      <c r="D390" s="6" t="n">
        <v>1029263</v>
      </c>
      <c r="E390" s="6" t="n">
        <v>782014</v>
      </c>
      <c r="F390" s="6" t="n">
        <v>594332.48</v>
      </c>
      <c r="G390" s="6" t="n">
        <v>0</v>
      </c>
      <c r="H390" s="6" t="n">
        <v>584596.07</v>
      </c>
      <c r="I390" s="6" t="n">
        <v>9736.41</v>
      </c>
      <c r="J390" s="6" t="n">
        <v>0</v>
      </c>
      <c r="K390" s="6" t="n">
        <f aca="false">E390-F390</f>
        <v>187681.52</v>
      </c>
      <c r="L390" s="6" t="n">
        <f aca="false">D390-F390</f>
        <v>434930.52</v>
      </c>
      <c r="M390" s="6" t="n">
        <f aca="false">IF(E390=0,0,(F390/E390)*100)</f>
        <v>76.0002352899053</v>
      </c>
      <c r="N390" s="6" t="n">
        <f aca="false">D390-H390</f>
        <v>444666.93</v>
      </c>
      <c r="O390" s="6" t="n">
        <f aca="false">E390-H390</f>
        <v>197417.93</v>
      </c>
      <c r="P390" s="6" t="n">
        <f aca="false">IF(E390=0,0,(H390/E390)*100)</f>
        <v>74.7551923622851</v>
      </c>
    </row>
    <row r="391" customFormat="false" ht="25" hidden="false" customHeight="false" outlineLevel="0" collapsed="false">
      <c r="A391" s="4" t="s">
        <v>41</v>
      </c>
      <c r="B391" s="5" t="s">
        <v>42</v>
      </c>
      <c r="C391" s="6" t="n">
        <v>8138</v>
      </c>
      <c r="D391" s="6" t="n">
        <v>8138</v>
      </c>
      <c r="E391" s="6" t="n">
        <v>7161</v>
      </c>
      <c r="F391" s="6" t="n">
        <v>2778.49</v>
      </c>
      <c r="G391" s="6" t="n">
        <v>0</v>
      </c>
      <c r="H391" s="6" t="n">
        <v>2764.63</v>
      </c>
      <c r="I391" s="6" t="n">
        <v>13.86</v>
      </c>
      <c r="J391" s="6" t="n">
        <v>0</v>
      </c>
      <c r="K391" s="6" t="n">
        <f aca="false">E391-F391</f>
        <v>4382.51</v>
      </c>
      <c r="L391" s="6" t="n">
        <f aca="false">D391-F391</f>
        <v>5359.51</v>
      </c>
      <c r="M391" s="6" t="n">
        <f aca="false">IF(E391=0,0,(F391/E391)*100)</f>
        <v>38.8003072196621</v>
      </c>
      <c r="N391" s="6" t="n">
        <f aca="false">D391-H391</f>
        <v>5373.37</v>
      </c>
      <c r="O391" s="6" t="n">
        <f aca="false">E391-H391</f>
        <v>4396.37</v>
      </c>
      <c r="P391" s="6" t="n">
        <f aca="false">IF(E391=0,0,(H391/E391)*100)</f>
        <v>38.6067588325653</v>
      </c>
    </row>
    <row r="392" customFormat="false" ht="12.5" hidden="false" customHeight="false" outlineLevel="0" collapsed="false">
      <c r="A392" s="4" t="s">
        <v>43</v>
      </c>
      <c r="B392" s="5" t="s">
        <v>44</v>
      </c>
      <c r="C392" s="6" t="n">
        <v>158997</v>
      </c>
      <c r="D392" s="6" t="n">
        <v>183901</v>
      </c>
      <c r="E392" s="6" t="n">
        <v>154128</v>
      </c>
      <c r="F392" s="6" t="n">
        <v>120260.54</v>
      </c>
      <c r="G392" s="6" t="n">
        <v>0</v>
      </c>
      <c r="H392" s="6" t="n">
        <v>119035.98</v>
      </c>
      <c r="I392" s="6" t="n">
        <v>1224.56</v>
      </c>
      <c r="J392" s="6" t="n">
        <v>0</v>
      </c>
      <c r="K392" s="6" t="n">
        <f aca="false">E392-F392</f>
        <v>33867.46</v>
      </c>
      <c r="L392" s="6" t="n">
        <f aca="false">D392-F392</f>
        <v>63640.46</v>
      </c>
      <c r="M392" s="6" t="n">
        <f aca="false">IF(E392=0,0,(F392/E392)*100)</f>
        <v>78.0264066230665</v>
      </c>
      <c r="N392" s="6" t="n">
        <f aca="false">D392-H392</f>
        <v>64865.02</v>
      </c>
      <c r="O392" s="6" t="n">
        <f aca="false">E392-H392</f>
        <v>35092.02</v>
      </c>
      <c r="P392" s="6" t="n">
        <f aca="false">IF(E392=0,0,(H392/E392)*100)</f>
        <v>77.2318981625662</v>
      </c>
    </row>
    <row r="393" customFormat="false" ht="12.5" hidden="false" customHeight="false" outlineLevel="0" collapsed="false">
      <c r="A393" s="4" t="s">
        <v>45</v>
      </c>
      <c r="B393" s="5" t="s">
        <v>46</v>
      </c>
      <c r="C393" s="6" t="n">
        <v>808648</v>
      </c>
      <c r="D393" s="6" t="n">
        <v>808648</v>
      </c>
      <c r="E393" s="6" t="n">
        <v>592149</v>
      </c>
      <c r="F393" s="6" t="n">
        <v>451222.25</v>
      </c>
      <c r="G393" s="6" t="n">
        <v>0</v>
      </c>
      <c r="H393" s="6" t="n">
        <v>442724.26</v>
      </c>
      <c r="I393" s="6" t="n">
        <v>8497.99</v>
      </c>
      <c r="J393" s="6" t="n">
        <v>0</v>
      </c>
      <c r="K393" s="6" t="n">
        <f aca="false">E393-F393</f>
        <v>140926.75</v>
      </c>
      <c r="L393" s="6" t="n">
        <f aca="false">D393-F393</f>
        <v>357425.75</v>
      </c>
      <c r="M393" s="6" t="n">
        <f aca="false">IF(E393=0,0,(F393/E393)*100)</f>
        <v>76.2007957456654</v>
      </c>
      <c r="N393" s="6" t="n">
        <f aca="false">D393-H393</f>
        <v>365923.74</v>
      </c>
      <c r="O393" s="6" t="n">
        <f aca="false">E393-H393</f>
        <v>149424.74</v>
      </c>
      <c r="P393" s="6" t="n">
        <f aca="false">IF(E393=0,0,(H393/E393)*100)</f>
        <v>74.7656856635745</v>
      </c>
    </row>
    <row r="394" customFormat="false" ht="12.5" hidden="false" customHeight="false" outlineLevel="0" collapsed="false">
      <c r="A394" s="4" t="s">
        <v>63</v>
      </c>
      <c r="B394" s="5" t="s">
        <v>64</v>
      </c>
      <c r="C394" s="6" t="n">
        <v>28576</v>
      </c>
      <c r="D394" s="6" t="n">
        <v>28576</v>
      </c>
      <c r="E394" s="6" t="n">
        <v>28576</v>
      </c>
      <c r="F394" s="6" t="n">
        <v>20071.2</v>
      </c>
      <c r="G394" s="6" t="n">
        <v>0</v>
      </c>
      <c r="H394" s="6" t="n">
        <v>20071.2</v>
      </c>
      <c r="I394" s="6" t="n">
        <v>0</v>
      </c>
      <c r="J394" s="6" t="n">
        <v>0</v>
      </c>
      <c r="K394" s="6" t="n">
        <f aca="false">E394-F394</f>
        <v>8504.8</v>
      </c>
      <c r="L394" s="6" t="n">
        <f aca="false">D394-F394</f>
        <v>8504.8</v>
      </c>
      <c r="M394" s="6" t="n">
        <f aca="false">IF(E394=0,0,(F394/E394)*100)</f>
        <v>70.2379619260918</v>
      </c>
      <c r="N394" s="6" t="n">
        <f aca="false">D394-H394</f>
        <v>8504.8</v>
      </c>
      <c r="O394" s="6" t="n">
        <f aca="false">E394-H394</f>
        <v>8504.8</v>
      </c>
      <c r="P394" s="6" t="n">
        <f aca="false">IF(E394=0,0,(H394/E394)*100)</f>
        <v>70.2379619260918</v>
      </c>
    </row>
    <row r="395" customFormat="false" ht="50" hidden="false" customHeight="false" outlineLevel="0" collapsed="false">
      <c r="A395" s="4" t="s">
        <v>47</v>
      </c>
      <c r="B395" s="5" t="s">
        <v>48</v>
      </c>
      <c r="C395" s="6" t="n">
        <v>3380</v>
      </c>
      <c r="D395" s="6" t="n">
        <v>3380</v>
      </c>
      <c r="E395" s="6" t="n">
        <v>3380</v>
      </c>
      <c r="F395" s="6" t="n">
        <v>461</v>
      </c>
      <c r="G395" s="6" t="n">
        <v>0</v>
      </c>
      <c r="H395" s="6" t="n">
        <v>461</v>
      </c>
      <c r="I395" s="6" t="n">
        <v>0</v>
      </c>
      <c r="J395" s="6" t="n">
        <v>0</v>
      </c>
      <c r="K395" s="6" t="n">
        <f aca="false">E395-F395</f>
        <v>2919</v>
      </c>
      <c r="L395" s="6" t="n">
        <f aca="false">D395-F395</f>
        <v>2919</v>
      </c>
      <c r="M395" s="6" t="n">
        <f aca="false">IF(E395=0,0,(F395/E395)*100)</f>
        <v>13.6390532544379</v>
      </c>
      <c r="N395" s="6" t="n">
        <f aca="false">D395-H395</f>
        <v>2919</v>
      </c>
      <c r="O395" s="6" t="n">
        <f aca="false">E395-H395</f>
        <v>2919</v>
      </c>
      <c r="P395" s="6" t="n">
        <f aca="false">IF(E395=0,0,(H395/E395)*100)</f>
        <v>13.6390532544379</v>
      </c>
    </row>
    <row r="396" customFormat="false" ht="62.5" hidden="false" customHeight="false" outlineLevel="0" collapsed="false">
      <c r="A396" s="4" t="s">
        <v>49</v>
      </c>
      <c r="B396" s="5" t="s">
        <v>50</v>
      </c>
      <c r="C396" s="6" t="n">
        <v>3380</v>
      </c>
      <c r="D396" s="6" t="n">
        <v>3380</v>
      </c>
      <c r="E396" s="6" t="n">
        <v>3380</v>
      </c>
      <c r="F396" s="6" t="n">
        <v>461</v>
      </c>
      <c r="G396" s="6" t="n">
        <v>0</v>
      </c>
      <c r="H396" s="6" t="n">
        <v>461</v>
      </c>
      <c r="I396" s="6" t="n">
        <v>0</v>
      </c>
      <c r="J396" s="6" t="n">
        <v>0</v>
      </c>
      <c r="K396" s="6" t="n">
        <f aca="false">E396-F396</f>
        <v>2919</v>
      </c>
      <c r="L396" s="6" t="n">
        <f aca="false">D396-F396</f>
        <v>2919</v>
      </c>
      <c r="M396" s="6" t="n">
        <f aca="false">IF(E396=0,0,(F396/E396)*100)</f>
        <v>13.6390532544379</v>
      </c>
      <c r="N396" s="6" t="n">
        <f aca="false">D396-H396</f>
        <v>2919</v>
      </c>
      <c r="O396" s="6" t="n">
        <f aca="false">E396-H396</f>
        <v>2919</v>
      </c>
      <c r="P396" s="6" t="n">
        <f aca="false">IF(E396=0,0,(H396/E396)*100)</f>
        <v>13.6390532544379</v>
      </c>
    </row>
    <row r="397" customFormat="false" ht="12.5" hidden="false" customHeight="false" outlineLevel="0" collapsed="false">
      <c r="A397" s="4" t="s">
        <v>51</v>
      </c>
      <c r="B397" s="5" t="s">
        <v>52</v>
      </c>
      <c r="C397" s="6" t="n">
        <v>4121</v>
      </c>
      <c r="D397" s="6" t="n">
        <v>4121</v>
      </c>
      <c r="E397" s="6" t="n">
        <v>4121</v>
      </c>
      <c r="F397" s="6" t="n">
        <v>0</v>
      </c>
      <c r="G397" s="6" t="n">
        <v>0</v>
      </c>
      <c r="H397" s="6" t="n">
        <v>0</v>
      </c>
      <c r="I397" s="6" t="n">
        <v>0</v>
      </c>
      <c r="J397" s="6" t="n">
        <v>4120.19</v>
      </c>
      <c r="K397" s="6" t="n">
        <f aca="false">E397-F397</f>
        <v>4121</v>
      </c>
      <c r="L397" s="6" t="n">
        <f aca="false">D397-F397</f>
        <v>4121</v>
      </c>
      <c r="M397" s="6" t="n">
        <f aca="false">IF(E397=0,0,(F397/E397)*100)</f>
        <v>0</v>
      </c>
      <c r="N397" s="6" t="n">
        <f aca="false">D397-H397</f>
        <v>4121</v>
      </c>
      <c r="O397" s="6" t="n">
        <f aca="false">E397-H397</f>
        <v>4121</v>
      </c>
      <c r="P397" s="6" t="n">
        <f aca="false">IF(E397=0,0,(H397/E397)*100)</f>
        <v>0</v>
      </c>
    </row>
    <row r="398" customFormat="false" ht="25" hidden="false" customHeight="false" outlineLevel="0" collapsed="false">
      <c r="A398" s="7" t="s">
        <v>163</v>
      </c>
      <c r="B398" s="8" t="s">
        <v>164</v>
      </c>
      <c r="C398" s="9" t="n">
        <v>4263900</v>
      </c>
      <c r="D398" s="9" t="n">
        <v>4087104</v>
      </c>
      <c r="E398" s="9" t="n">
        <v>3459784</v>
      </c>
      <c r="F398" s="9" t="n">
        <v>3237844.13</v>
      </c>
      <c r="G398" s="9" t="n">
        <v>0</v>
      </c>
      <c r="H398" s="9" t="n">
        <v>3236633.5</v>
      </c>
      <c r="I398" s="9" t="n">
        <v>1210.63</v>
      </c>
      <c r="J398" s="9" t="n">
        <v>0</v>
      </c>
      <c r="K398" s="9" t="n">
        <f aca="false">E398-F398</f>
        <v>221939.87</v>
      </c>
      <c r="L398" s="9" t="n">
        <f aca="false">D398-F398</f>
        <v>849259.87</v>
      </c>
      <c r="M398" s="9" t="n">
        <f aca="false">IF(E398=0,0,(F398/E398)*100)</f>
        <v>93.5851524257006</v>
      </c>
      <c r="N398" s="9" t="n">
        <f aca="false">D398-H398</f>
        <v>850470.5</v>
      </c>
      <c r="O398" s="9" t="n">
        <f aca="false">E398-H398</f>
        <v>223150.5</v>
      </c>
      <c r="P398" s="9" t="n">
        <f aca="false">IF(E398=0,0,(H398/E398)*100)</f>
        <v>93.5501609349023</v>
      </c>
    </row>
    <row r="399" customFormat="false" ht="12.5" hidden="false" customHeight="false" outlineLevel="0" collapsed="false">
      <c r="A399" s="4" t="s">
        <v>21</v>
      </c>
      <c r="B399" s="5" t="s">
        <v>22</v>
      </c>
      <c r="C399" s="6" t="n">
        <v>4263900</v>
      </c>
      <c r="D399" s="6" t="n">
        <v>4087104</v>
      </c>
      <c r="E399" s="6" t="n">
        <v>3459784</v>
      </c>
      <c r="F399" s="6" t="n">
        <v>3237844.13</v>
      </c>
      <c r="G399" s="6" t="n">
        <v>0</v>
      </c>
      <c r="H399" s="6" t="n">
        <v>3236633.5</v>
      </c>
      <c r="I399" s="6" t="n">
        <v>1210.63</v>
      </c>
      <c r="J399" s="6" t="n">
        <v>0</v>
      </c>
      <c r="K399" s="6" t="n">
        <f aca="false">E399-F399</f>
        <v>221939.87</v>
      </c>
      <c r="L399" s="6" t="n">
        <f aca="false">D399-F399</f>
        <v>849259.87</v>
      </c>
      <c r="M399" s="6" t="n">
        <f aca="false">IF(E399=0,0,(F399/E399)*100)</f>
        <v>93.5851524257006</v>
      </c>
      <c r="N399" s="6" t="n">
        <f aca="false">D399-H399</f>
        <v>850470.5</v>
      </c>
      <c r="O399" s="6" t="n">
        <f aca="false">E399-H399</f>
        <v>223150.5</v>
      </c>
      <c r="P399" s="6" t="n">
        <f aca="false">IF(E399=0,0,(H399/E399)*100)</f>
        <v>93.5501609349023</v>
      </c>
    </row>
    <row r="400" customFormat="false" ht="37.5" hidden="false" customHeight="false" outlineLevel="0" collapsed="false">
      <c r="A400" s="4" t="s">
        <v>23</v>
      </c>
      <c r="B400" s="5" t="s">
        <v>24</v>
      </c>
      <c r="C400" s="6" t="n">
        <v>4135753</v>
      </c>
      <c r="D400" s="6" t="n">
        <v>3911847</v>
      </c>
      <c r="E400" s="6" t="n">
        <v>3306745</v>
      </c>
      <c r="F400" s="6" t="n">
        <v>3118730.85</v>
      </c>
      <c r="G400" s="6" t="n">
        <v>0</v>
      </c>
      <c r="H400" s="6" t="n">
        <v>3118730.85</v>
      </c>
      <c r="I400" s="6" t="n">
        <v>0</v>
      </c>
      <c r="J400" s="6" t="n">
        <v>0</v>
      </c>
      <c r="K400" s="6" t="n">
        <f aca="false">E400-F400</f>
        <v>188014.15</v>
      </c>
      <c r="L400" s="6" t="n">
        <f aca="false">D400-F400</f>
        <v>793116.15</v>
      </c>
      <c r="M400" s="6" t="n">
        <f aca="false">IF(E400=0,0,(F400/E400)*100)</f>
        <v>94.3142228989535</v>
      </c>
      <c r="N400" s="6" t="n">
        <f aca="false">D400-H400</f>
        <v>793116.15</v>
      </c>
      <c r="O400" s="6" t="n">
        <f aca="false">E400-H400</f>
        <v>188014.15</v>
      </c>
      <c r="P400" s="6" t="n">
        <f aca="false">IF(E400=0,0,(H400/E400)*100)</f>
        <v>94.3142228989535</v>
      </c>
    </row>
    <row r="401" customFormat="false" ht="12.5" hidden="false" customHeight="false" outlineLevel="0" collapsed="false">
      <c r="A401" s="4" t="s">
        <v>25</v>
      </c>
      <c r="B401" s="5" t="s">
        <v>26</v>
      </c>
      <c r="C401" s="6" t="n">
        <v>3390000</v>
      </c>
      <c r="D401" s="6" t="n">
        <v>3195808</v>
      </c>
      <c r="E401" s="6" t="n">
        <v>2696260</v>
      </c>
      <c r="F401" s="6" t="n">
        <v>2543832.93</v>
      </c>
      <c r="G401" s="6" t="n">
        <v>0</v>
      </c>
      <c r="H401" s="6" t="n">
        <v>2543832.93</v>
      </c>
      <c r="I401" s="6" t="n">
        <v>0</v>
      </c>
      <c r="J401" s="6" t="n">
        <v>0</v>
      </c>
      <c r="K401" s="6" t="n">
        <f aca="false">E401-F401</f>
        <v>152427.07</v>
      </c>
      <c r="L401" s="6" t="n">
        <f aca="false">D401-F401</f>
        <v>651975.07</v>
      </c>
      <c r="M401" s="6" t="n">
        <f aca="false">IF(E401=0,0,(F401/E401)*100)</f>
        <v>94.3467221262045</v>
      </c>
      <c r="N401" s="6" t="n">
        <f aca="false">D401-H401</f>
        <v>651975.07</v>
      </c>
      <c r="O401" s="6" t="n">
        <f aca="false">E401-H401</f>
        <v>152427.07</v>
      </c>
      <c r="P401" s="6" t="n">
        <f aca="false">IF(E401=0,0,(H401/E401)*100)</f>
        <v>94.3467221262045</v>
      </c>
    </row>
    <row r="402" customFormat="false" ht="12.5" hidden="false" customHeight="false" outlineLevel="0" collapsed="false">
      <c r="A402" s="4" t="s">
        <v>27</v>
      </c>
      <c r="B402" s="5" t="s">
        <v>28</v>
      </c>
      <c r="C402" s="6" t="n">
        <v>3390000</v>
      </c>
      <c r="D402" s="6" t="n">
        <v>3195808</v>
      </c>
      <c r="E402" s="6" t="n">
        <v>2696260</v>
      </c>
      <c r="F402" s="6" t="n">
        <v>2543832.93</v>
      </c>
      <c r="G402" s="6" t="n">
        <v>0</v>
      </c>
      <c r="H402" s="6" t="n">
        <v>2543832.93</v>
      </c>
      <c r="I402" s="6" t="n">
        <v>0</v>
      </c>
      <c r="J402" s="6" t="n">
        <v>0</v>
      </c>
      <c r="K402" s="6" t="n">
        <f aca="false">E402-F402</f>
        <v>152427.07</v>
      </c>
      <c r="L402" s="6" t="n">
        <f aca="false">D402-F402</f>
        <v>651975.07</v>
      </c>
      <c r="M402" s="6" t="n">
        <f aca="false">IF(E402=0,0,(F402/E402)*100)</f>
        <v>94.3467221262045</v>
      </c>
      <c r="N402" s="6" t="n">
        <f aca="false">D402-H402</f>
        <v>651975.07</v>
      </c>
      <c r="O402" s="6" t="n">
        <f aca="false">E402-H402</f>
        <v>152427.07</v>
      </c>
      <c r="P402" s="6" t="n">
        <f aca="false">IF(E402=0,0,(H402/E402)*100)</f>
        <v>94.3467221262045</v>
      </c>
    </row>
    <row r="403" customFormat="false" ht="25" hidden="false" customHeight="false" outlineLevel="0" collapsed="false">
      <c r="A403" s="4" t="s">
        <v>29</v>
      </c>
      <c r="B403" s="5" t="s">
        <v>30</v>
      </c>
      <c r="C403" s="6" t="n">
        <v>745753</v>
      </c>
      <c r="D403" s="6" t="n">
        <v>716039</v>
      </c>
      <c r="E403" s="6" t="n">
        <v>610485</v>
      </c>
      <c r="F403" s="6" t="n">
        <v>574897.92</v>
      </c>
      <c r="G403" s="6" t="n">
        <v>0</v>
      </c>
      <c r="H403" s="6" t="n">
        <v>574897.92</v>
      </c>
      <c r="I403" s="6" t="n">
        <v>0</v>
      </c>
      <c r="J403" s="6" t="n">
        <v>0</v>
      </c>
      <c r="K403" s="6" t="n">
        <f aca="false">E403-F403</f>
        <v>35587.08</v>
      </c>
      <c r="L403" s="6" t="n">
        <f aca="false">D403-F403</f>
        <v>141141.08</v>
      </c>
      <c r="M403" s="6" t="n">
        <f aca="false">IF(E403=0,0,(F403/E403)*100)</f>
        <v>94.1706872404727</v>
      </c>
      <c r="N403" s="6" t="n">
        <f aca="false">D403-H403</f>
        <v>141141.08</v>
      </c>
      <c r="O403" s="6" t="n">
        <f aca="false">E403-H403</f>
        <v>35587.08</v>
      </c>
      <c r="P403" s="6" t="n">
        <f aca="false">IF(E403=0,0,(H403/E403)*100)</f>
        <v>94.1706872404727</v>
      </c>
    </row>
    <row r="404" customFormat="false" ht="25" hidden="false" customHeight="false" outlineLevel="0" collapsed="false">
      <c r="A404" s="4" t="s">
        <v>31</v>
      </c>
      <c r="B404" s="5" t="s">
        <v>32</v>
      </c>
      <c r="C404" s="6" t="n">
        <v>128147</v>
      </c>
      <c r="D404" s="6" t="n">
        <v>175257</v>
      </c>
      <c r="E404" s="6" t="n">
        <v>153039</v>
      </c>
      <c r="F404" s="6" t="n">
        <v>119113.28</v>
      </c>
      <c r="G404" s="6" t="n">
        <v>0</v>
      </c>
      <c r="H404" s="6" t="n">
        <v>117902.65</v>
      </c>
      <c r="I404" s="6" t="n">
        <v>1210.63</v>
      </c>
      <c r="J404" s="6" t="n">
        <v>0</v>
      </c>
      <c r="K404" s="6" t="n">
        <f aca="false">E404-F404</f>
        <v>33925.72</v>
      </c>
      <c r="L404" s="6" t="n">
        <f aca="false">D404-F404</f>
        <v>56143.72</v>
      </c>
      <c r="M404" s="6" t="n">
        <f aca="false">IF(E404=0,0,(F404/E404)*100)</f>
        <v>77.8319774697953</v>
      </c>
      <c r="N404" s="6" t="n">
        <f aca="false">D404-H404</f>
        <v>57354.35</v>
      </c>
      <c r="O404" s="6" t="n">
        <f aca="false">E404-H404</f>
        <v>35136.35</v>
      </c>
      <c r="P404" s="6" t="n">
        <f aca="false">IF(E404=0,0,(H404/E404)*100)</f>
        <v>77.0409176745797</v>
      </c>
    </row>
    <row r="405" customFormat="false" ht="25" hidden="false" customHeight="false" outlineLevel="0" collapsed="false">
      <c r="A405" s="4" t="s">
        <v>33</v>
      </c>
      <c r="B405" s="5" t="s">
        <v>34</v>
      </c>
      <c r="C405" s="6" t="n">
        <v>5000</v>
      </c>
      <c r="D405" s="6" t="n">
        <v>17000</v>
      </c>
      <c r="E405" s="6" t="n">
        <v>17000</v>
      </c>
      <c r="F405" s="6" t="n">
        <v>14930</v>
      </c>
      <c r="G405" s="6" t="n">
        <v>0</v>
      </c>
      <c r="H405" s="6" t="n">
        <v>14928</v>
      </c>
      <c r="I405" s="6" t="n">
        <v>2</v>
      </c>
      <c r="J405" s="6" t="n">
        <v>0</v>
      </c>
      <c r="K405" s="6" t="n">
        <f aca="false">E405-F405</f>
        <v>2070</v>
      </c>
      <c r="L405" s="6" t="n">
        <f aca="false">D405-F405</f>
        <v>2070</v>
      </c>
      <c r="M405" s="6" t="n">
        <f aca="false">IF(E405=0,0,(F405/E405)*100)</f>
        <v>87.8235294117647</v>
      </c>
      <c r="N405" s="6" t="n">
        <f aca="false">D405-H405</f>
        <v>2072</v>
      </c>
      <c r="O405" s="6" t="n">
        <f aca="false">E405-H405</f>
        <v>2072</v>
      </c>
      <c r="P405" s="6" t="n">
        <f aca="false">IF(E405=0,0,(H405/E405)*100)</f>
        <v>87.8117647058824</v>
      </c>
    </row>
    <row r="406" customFormat="false" ht="25" hidden="false" customHeight="false" outlineLevel="0" collapsed="false">
      <c r="A406" s="4" t="s">
        <v>35</v>
      </c>
      <c r="B406" s="5" t="s">
        <v>36</v>
      </c>
      <c r="C406" s="6" t="n">
        <v>16509</v>
      </c>
      <c r="D406" s="6" t="n">
        <v>37509</v>
      </c>
      <c r="E406" s="6" t="n">
        <v>35840</v>
      </c>
      <c r="F406" s="6" t="n">
        <v>28734.31</v>
      </c>
      <c r="G406" s="6" t="n">
        <v>0</v>
      </c>
      <c r="H406" s="6" t="n">
        <v>27699.08</v>
      </c>
      <c r="I406" s="6" t="n">
        <v>1035.23</v>
      </c>
      <c r="J406" s="6" t="n">
        <v>0</v>
      </c>
      <c r="K406" s="6" t="n">
        <f aca="false">E406-F406</f>
        <v>7105.69</v>
      </c>
      <c r="L406" s="6" t="n">
        <f aca="false">D406-F406</f>
        <v>8774.69</v>
      </c>
      <c r="M406" s="6" t="n">
        <f aca="false">IF(E406=0,0,(F406/E406)*100)</f>
        <v>80.1738560267857</v>
      </c>
      <c r="N406" s="6" t="n">
        <f aca="false">D406-H406</f>
        <v>9809.92</v>
      </c>
      <c r="O406" s="6" t="n">
        <f aca="false">E406-H406</f>
        <v>8140.92</v>
      </c>
      <c r="P406" s="6" t="n">
        <f aca="false">IF(E406=0,0,(H406/E406)*100)</f>
        <v>77.2853794642857</v>
      </c>
    </row>
    <row r="407" customFormat="false" ht="12.5" hidden="false" customHeight="false" outlineLevel="0" collapsed="false">
      <c r="A407" s="4" t="s">
        <v>37</v>
      </c>
      <c r="B407" s="5" t="s">
        <v>38</v>
      </c>
      <c r="C407" s="6" t="n">
        <v>0</v>
      </c>
      <c r="D407" s="6" t="n">
        <v>13650</v>
      </c>
      <c r="E407" s="6" t="n">
        <v>11200</v>
      </c>
      <c r="F407" s="6" t="n">
        <v>0</v>
      </c>
      <c r="G407" s="6" t="n">
        <v>0</v>
      </c>
      <c r="H407" s="6" t="n">
        <v>0</v>
      </c>
      <c r="I407" s="6" t="n">
        <v>0</v>
      </c>
      <c r="J407" s="6" t="n">
        <v>0</v>
      </c>
      <c r="K407" s="6" t="n">
        <f aca="false">E407-F407</f>
        <v>11200</v>
      </c>
      <c r="L407" s="6" t="n">
        <f aca="false">D407-F407</f>
        <v>13650</v>
      </c>
      <c r="M407" s="6" t="n">
        <f aca="false">IF(E407=0,0,(F407/E407)*100)</f>
        <v>0</v>
      </c>
      <c r="N407" s="6" t="n">
        <f aca="false">D407-H407</f>
        <v>13650</v>
      </c>
      <c r="O407" s="6" t="n">
        <f aca="false">E407-H407</f>
        <v>11200</v>
      </c>
      <c r="P407" s="6" t="n">
        <f aca="false">IF(E407=0,0,(H407/E407)*100)</f>
        <v>0</v>
      </c>
    </row>
    <row r="408" customFormat="false" ht="25" hidden="false" customHeight="false" outlineLevel="0" collapsed="false">
      <c r="A408" s="4" t="s">
        <v>39</v>
      </c>
      <c r="B408" s="5" t="s">
        <v>40</v>
      </c>
      <c r="C408" s="6" t="n">
        <v>103258</v>
      </c>
      <c r="D408" s="6" t="n">
        <v>103718</v>
      </c>
      <c r="E408" s="6" t="n">
        <v>85619</v>
      </c>
      <c r="F408" s="6" t="n">
        <v>74687.97</v>
      </c>
      <c r="G408" s="6" t="n">
        <v>0</v>
      </c>
      <c r="H408" s="6" t="n">
        <v>74514.57</v>
      </c>
      <c r="I408" s="6" t="n">
        <v>173.4</v>
      </c>
      <c r="J408" s="6" t="n">
        <v>0</v>
      </c>
      <c r="K408" s="6" t="n">
        <f aca="false">E408-F408</f>
        <v>10931.03</v>
      </c>
      <c r="L408" s="6" t="n">
        <f aca="false">D408-F408</f>
        <v>29030.03</v>
      </c>
      <c r="M408" s="6" t="n">
        <f aca="false">IF(E408=0,0,(F408/E408)*100)</f>
        <v>87.2329389504666</v>
      </c>
      <c r="N408" s="6" t="n">
        <f aca="false">D408-H408</f>
        <v>29203.43</v>
      </c>
      <c r="O408" s="6" t="n">
        <f aca="false">E408-H408</f>
        <v>11104.43</v>
      </c>
      <c r="P408" s="6" t="n">
        <f aca="false">IF(E408=0,0,(H408/E408)*100)</f>
        <v>87.0304138100188</v>
      </c>
    </row>
    <row r="409" customFormat="false" ht="25" hidden="false" customHeight="false" outlineLevel="0" collapsed="false">
      <c r="A409" s="4" t="s">
        <v>41</v>
      </c>
      <c r="B409" s="5" t="s">
        <v>42</v>
      </c>
      <c r="C409" s="6" t="n">
        <v>1029</v>
      </c>
      <c r="D409" s="6" t="n">
        <v>1089</v>
      </c>
      <c r="E409" s="6" t="n">
        <v>938</v>
      </c>
      <c r="F409" s="6" t="n">
        <v>877.82</v>
      </c>
      <c r="G409" s="6" t="n">
        <v>0</v>
      </c>
      <c r="H409" s="6" t="n">
        <v>877.82</v>
      </c>
      <c r="I409" s="6" t="n">
        <v>0</v>
      </c>
      <c r="J409" s="6" t="n">
        <v>0</v>
      </c>
      <c r="K409" s="6" t="n">
        <f aca="false">E409-F409</f>
        <v>60.18</v>
      </c>
      <c r="L409" s="6" t="n">
        <f aca="false">D409-F409</f>
        <v>211.18</v>
      </c>
      <c r="M409" s="6" t="n">
        <f aca="false">IF(E409=0,0,(F409/E409)*100)</f>
        <v>93.5842217484009</v>
      </c>
      <c r="N409" s="6" t="n">
        <f aca="false">D409-H409</f>
        <v>211.18</v>
      </c>
      <c r="O409" s="6" t="n">
        <f aca="false">E409-H409</f>
        <v>60.18</v>
      </c>
      <c r="P409" s="6" t="n">
        <f aca="false">IF(E409=0,0,(H409/E409)*100)</f>
        <v>93.5842217484009</v>
      </c>
    </row>
    <row r="410" customFormat="false" ht="12.5" hidden="false" customHeight="false" outlineLevel="0" collapsed="false">
      <c r="A410" s="4" t="s">
        <v>43</v>
      </c>
      <c r="B410" s="5" t="s">
        <v>44</v>
      </c>
      <c r="C410" s="6" t="n">
        <v>5881</v>
      </c>
      <c r="D410" s="6" t="n">
        <v>6281</v>
      </c>
      <c r="E410" s="6" t="n">
        <v>5023</v>
      </c>
      <c r="F410" s="6" t="n">
        <v>4227.15</v>
      </c>
      <c r="G410" s="6" t="n">
        <v>0</v>
      </c>
      <c r="H410" s="6" t="n">
        <v>4053.75</v>
      </c>
      <c r="I410" s="6" t="n">
        <v>173.4</v>
      </c>
      <c r="J410" s="6" t="n">
        <v>0</v>
      </c>
      <c r="K410" s="6" t="n">
        <f aca="false">E410-F410</f>
        <v>795.85</v>
      </c>
      <c r="L410" s="6" t="n">
        <f aca="false">D410-F410</f>
        <v>2053.85</v>
      </c>
      <c r="M410" s="6" t="n">
        <f aca="false">IF(E410=0,0,(F410/E410)*100)</f>
        <v>84.155882938483</v>
      </c>
      <c r="N410" s="6" t="n">
        <f aca="false">D410-H410</f>
        <v>2227.25</v>
      </c>
      <c r="O410" s="6" t="n">
        <f aca="false">E410-H410</f>
        <v>969.25</v>
      </c>
      <c r="P410" s="6" t="n">
        <f aca="false">IF(E410=0,0,(H410/E410)*100)</f>
        <v>80.7037626916186</v>
      </c>
    </row>
    <row r="411" customFormat="false" ht="12.5" hidden="false" customHeight="false" outlineLevel="0" collapsed="false">
      <c r="A411" s="4" t="s">
        <v>45</v>
      </c>
      <c r="B411" s="5" t="s">
        <v>46</v>
      </c>
      <c r="C411" s="6" t="n">
        <v>96348</v>
      </c>
      <c r="D411" s="6" t="n">
        <v>96348</v>
      </c>
      <c r="E411" s="6" t="n">
        <v>79658</v>
      </c>
      <c r="F411" s="6" t="n">
        <v>69583</v>
      </c>
      <c r="G411" s="6" t="n">
        <v>0</v>
      </c>
      <c r="H411" s="6" t="n">
        <v>69583</v>
      </c>
      <c r="I411" s="6" t="n">
        <v>0</v>
      </c>
      <c r="J411" s="6" t="n">
        <v>0</v>
      </c>
      <c r="K411" s="6" t="n">
        <f aca="false">E411-F411</f>
        <v>10075</v>
      </c>
      <c r="L411" s="6" t="n">
        <f aca="false">D411-F411</f>
        <v>26765</v>
      </c>
      <c r="M411" s="6" t="n">
        <f aca="false">IF(E411=0,0,(F411/E411)*100)</f>
        <v>87.3521805719451</v>
      </c>
      <c r="N411" s="6" t="n">
        <f aca="false">D411-H411</f>
        <v>26765</v>
      </c>
      <c r="O411" s="6" t="n">
        <f aca="false">E411-H411</f>
        <v>10075</v>
      </c>
      <c r="P411" s="6" t="n">
        <f aca="false">IF(E411=0,0,(H411/E411)*100)</f>
        <v>87.3521805719451</v>
      </c>
    </row>
    <row r="412" customFormat="false" ht="50" hidden="false" customHeight="false" outlineLevel="0" collapsed="false">
      <c r="A412" s="4" t="s">
        <v>47</v>
      </c>
      <c r="B412" s="5" t="s">
        <v>48</v>
      </c>
      <c r="C412" s="6" t="n">
        <v>3380</v>
      </c>
      <c r="D412" s="6" t="n">
        <v>3380</v>
      </c>
      <c r="E412" s="6" t="n">
        <v>3380</v>
      </c>
      <c r="F412" s="6" t="n">
        <v>761</v>
      </c>
      <c r="G412" s="6" t="n">
        <v>0</v>
      </c>
      <c r="H412" s="6" t="n">
        <v>761</v>
      </c>
      <c r="I412" s="6" t="n">
        <v>0</v>
      </c>
      <c r="J412" s="6" t="n">
        <v>0</v>
      </c>
      <c r="K412" s="6" t="n">
        <f aca="false">E412-F412</f>
        <v>2619</v>
      </c>
      <c r="L412" s="6" t="n">
        <f aca="false">D412-F412</f>
        <v>2619</v>
      </c>
      <c r="M412" s="6" t="n">
        <f aca="false">IF(E412=0,0,(F412/E412)*100)</f>
        <v>22.5147928994083</v>
      </c>
      <c r="N412" s="6" t="n">
        <f aca="false">D412-H412</f>
        <v>2619</v>
      </c>
      <c r="O412" s="6" t="n">
        <f aca="false">E412-H412</f>
        <v>2619</v>
      </c>
      <c r="P412" s="6" t="n">
        <f aca="false">IF(E412=0,0,(H412/E412)*100)</f>
        <v>22.5147928994083</v>
      </c>
    </row>
    <row r="413" customFormat="false" ht="62.5" hidden="false" customHeight="false" outlineLevel="0" collapsed="false">
      <c r="A413" s="4" t="s">
        <v>49</v>
      </c>
      <c r="B413" s="5" t="s">
        <v>50</v>
      </c>
      <c r="C413" s="6" t="n">
        <v>3380</v>
      </c>
      <c r="D413" s="6" t="n">
        <v>3380</v>
      </c>
      <c r="E413" s="6" t="n">
        <v>3380</v>
      </c>
      <c r="F413" s="6" t="n">
        <v>761</v>
      </c>
      <c r="G413" s="6" t="n">
        <v>0</v>
      </c>
      <c r="H413" s="6" t="n">
        <v>761</v>
      </c>
      <c r="I413" s="6" t="n">
        <v>0</v>
      </c>
      <c r="J413" s="6" t="n">
        <v>0</v>
      </c>
      <c r="K413" s="6" t="n">
        <f aca="false">E413-F413</f>
        <v>2619</v>
      </c>
      <c r="L413" s="6" t="n">
        <f aca="false">D413-F413</f>
        <v>2619</v>
      </c>
      <c r="M413" s="6" t="n">
        <f aca="false">IF(E413=0,0,(F413/E413)*100)</f>
        <v>22.5147928994083</v>
      </c>
      <c r="N413" s="6" t="n">
        <f aca="false">D413-H413</f>
        <v>2619</v>
      </c>
      <c r="O413" s="6" t="n">
        <f aca="false">E413-H413</f>
        <v>2619</v>
      </c>
      <c r="P413" s="6" t="n">
        <f aca="false">IF(E413=0,0,(H413/E413)*100)</f>
        <v>22.5147928994083</v>
      </c>
    </row>
    <row r="414" customFormat="false" ht="25" hidden="false" customHeight="false" outlineLevel="0" collapsed="false">
      <c r="A414" s="7" t="s">
        <v>165</v>
      </c>
      <c r="B414" s="8" t="s">
        <v>166</v>
      </c>
      <c r="C414" s="9" t="n">
        <v>433300</v>
      </c>
      <c r="D414" s="9" t="n">
        <v>465100</v>
      </c>
      <c r="E414" s="9" t="n">
        <v>396668</v>
      </c>
      <c r="F414" s="9" t="n">
        <v>383428.55</v>
      </c>
      <c r="G414" s="9" t="n">
        <v>0</v>
      </c>
      <c r="H414" s="9" t="n">
        <v>382783.89</v>
      </c>
      <c r="I414" s="9" t="n">
        <v>644.66</v>
      </c>
      <c r="J414" s="9" t="n">
        <v>0</v>
      </c>
      <c r="K414" s="9" t="n">
        <f aca="false">E414-F414</f>
        <v>13239.45</v>
      </c>
      <c r="L414" s="9" t="n">
        <f aca="false">D414-F414</f>
        <v>81671.45</v>
      </c>
      <c r="M414" s="9" t="n">
        <f aca="false">IF(E414=0,0,(F414/E414)*100)</f>
        <v>96.6623347484546</v>
      </c>
      <c r="N414" s="9" t="n">
        <f aca="false">D414-H414</f>
        <v>82316.11</v>
      </c>
      <c r="O414" s="9" t="n">
        <f aca="false">E414-H414</f>
        <v>13884.11</v>
      </c>
      <c r="P414" s="9" t="n">
        <f aca="false">IF(E414=0,0,(H414/E414)*100)</f>
        <v>96.4998159670052</v>
      </c>
    </row>
    <row r="415" customFormat="false" ht="12.5" hidden="false" customHeight="false" outlineLevel="0" collapsed="false">
      <c r="A415" s="4" t="s">
        <v>21</v>
      </c>
      <c r="B415" s="5" t="s">
        <v>22</v>
      </c>
      <c r="C415" s="6" t="n">
        <v>433300</v>
      </c>
      <c r="D415" s="6" t="n">
        <v>465100</v>
      </c>
      <c r="E415" s="6" t="n">
        <v>396668</v>
      </c>
      <c r="F415" s="6" t="n">
        <v>383428.55</v>
      </c>
      <c r="G415" s="6" t="n">
        <v>0</v>
      </c>
      <c r="H415" s="6" t="n">
        <v>382783.89</v>
      </c>
      <c r="I415" s="6" t="n">
        <v>644.66</v>
      </c>
      <c r="J415" s="6" t="n">
        <v>0</v>
      </c>
      <c r="K415" s="6" t="n">
        <f aca="false">E415-F415</f>
        <v>13239.45</v>
      </c>
      <c r="L415" s="6" t="n">
        <f aca="false">D415-F415</f>
        <v>81671.45</v>
      </c>
      <c r="M415" s="6" t="n">
        <f aca="false">IF(E415=0,0,(F415/E415)*100)</f>
        <v>96.6623347484546</v>
      </c>
      <c r="N415" s="6" t="n">
        <f aca="false">D415-H415</f>
        <v>82316.11</v>
      </c>
      <c r="O415" s="6" t="n">
        <f aca="false">E415-H415</f>
        <v>13884.11</v>
      </c>
      <c r="P415" s="6" t="n">
        <f aca="false">IF(E415=0,0,(H415/E415)*100)</f>
        <v>96.4998159670052</v>
      </c>
    </row>
    <row r="416" customFormat="false" ht="37.5" hidden="false" customHeight="false" outlineLevel="0" collapsed="false">
      <c r="A416" s="4" t="s">
        <v>23</v>
      </c>
      <c r="B416" s="5" t="s">
        <v>24</v>
      </c>
      <c r="C416" s="6" t="n">
        <v>410150</v>
      </c>
      <c r="D416" s="6" t="n">
        <v>410150</v>
      </c>
      <c r="E416" s="6" t="n">
        <v>344718</v>
      </c>
      <c r="F416" s="6" t="n">
        <v>342939.34</v>
      </c>
      <c r="G416" s="6" t="n">
        <v>0</v>
      </c>
      <c r="H416" s="6" t="n">
        <v>342939.34</v>
      </c>
      <c r="I416" s="6" t="n">
        <v>0</v>
      </c>
      <c r="J416" s="6" t="n">
        <v>0</v>
      </c>
      <c r="K416" s="6" t="n">
        <f aca="false">E416-F416</f>
        <v>1778.65999999997</v>
      </c>
      <c r="L416" s="6" t="n">
        <f aca="false">D416-F416</f>
        <v>67210.66</v>
      </c>
      <c r="M416" s="6" t="n">
        <f aca="false">IF(E416=0,0,(F416/E416)*100)</f>
        <v>99.4840246230252</v>
      </c>
      <c r="N416" s="6" t="n">
        <f aca="false">D416-H416</f>
        <v>67210.66</v>
      </c>
      <c r="O416" s="6" t="n">
        <f aca="false">E416-H416</f>
        <v>1778.65999999997</v>
      </c>
      <c r="P416" s="6" t="n">
        <f aca="false">IF(E416=0,0,(H416/E416)*100)</f>
        <v>99.4840246230252</v>
      </c>
    </row>
    <row r="417" customFormat="false" ht="12.5" hidden="false" customHeight="false" outlineLevel="0" collapsed="false">
      <c r="A417" s="4" t="s">
        <v>25</v>
      </c>
      <c r="B417" s="5" t="s">
        <v>26</v>
      </c>
      <c r="C417" s="6" t="n">
        <v>335200</v>
      </c>
      <c r="D417" s="6" t="n">
        <v>335200</v>
      </c>
      <c r="E417" s="6" t="n">
        <v>281568</v>
      </c>
      <c r="F417" s="6" t="n">
        <v>280375.15</v>
      </c>
      <c r="G417" s="6" t="n">
        <v>0</v>
      </c>
      <c r="H417" s="6" t="n">
        <v>280375.15</v>
      </c>
      <c r="I417" s="6" t="n">
        <v>0</v>
      </c>
      <c r="J417" s="6" t="n">
        <v>0</v>
      </c>
      <c r="K417" s="6" t="n">
        <f aca="false">E417-F417</f>
        <v>1192.84999999998</v>
      </c>
      <c r="L417" s="6" t="n">
        <f aca="false">D417-F417</f>
        <v>54824.85</v>
      </c>
      <c r="M417" s="6" t="n">
        <f aca="false">IF(E417=0,0,(F417/E417)*100)</f>
        <v>99.5763545573361</v>
      </c>
      <c r="N417" s="6" t="n">
        <f aca="false">D417-H417</f>
        <v>54824.85</v>
      </c>
      <c r="O417" s="6" t="n">
        <f aca="false">E417-H417</f>
        <v>1192.84999999998</v>
      </c>
      <c r="P417" s="6" t="n">
        <f aca="false">IF(E417=0,0,(H417/E417)*100)</f>
        <v>99.5763545573361</v>
      </c>
    </row>
    <row r="418" customFormat="false" ht="12.5" hidden="false" customHeight="false" outlineLevel="0" collapsed="false">
      <c r="A418" s="4" t="s">
        <v>27</v>
      </c>
      <c r="B418" s="5" t="s">
        <v>28</v>
      </c>
      <c r="C418" s="6" t="n">
        <v>335200</v>
      </c>
      <c r="D418" s="6" t="n">
        <v>335200</v>
      </c>
      <c r="E418" s="6" t="n">
        <v>281568</v>
      </c>
      <c r="F418" s="6" t="n">
        <v>280375.15</v>
      </c>
      <c r="G418" s="6" t="n">
        <v>0</v>
      </c>
      <c r="H418" s="6" t="n">
        <v>280375.15</v>
      </c>
      <c r="I418" s="6" t="n">
        <v>0</v>
      </c>
      <c r="J418" s="6" t="n">
        <v>0</v>
      </c>
      <c r="K418" s="6" t="n">
        <f aca="false">E418-F418</f>
        <v>1192.84999999998</v>
      </c>
      <c r="L418" s="6" t="n">
        <f aca="false">D418-F418</f>
        <v>54824.85</v>
      </c>
      <c r="M418" s="6" t="n">
        <f aca="false">IF(E418=0,0,(F418/E418)*100)</f>
        <v>99.5763545573361</v>
      </c>
      <c r="N418" s="6" t="n">
        <f aca="false">D418-H418</f>
        <v>54824.85</v>
      </c>
      <c r="O418" s="6" t="n">
        <f aca="false">E418-H418</f>
        <v>1192.84999999998</v>
      </c>
      <c r="P418" s="6" t="n">
        <f aca="false">IF(E418=0,0,(H418/E418)*100)</f>
        <v>99.5763545573361</v>
      </c>
    </row>
    <row r="419" customFormat="false" ht="25" hidden="false" customHeight="false" outlineLevel="0" collapsed="false">
      <c r="A419" s="4" t="s">
        <v>29</v>
      </c>
      <c r="B419" s="5" t="s">
        <v>30</v>
      </c>
      <c r="C419" s="6" t="n">
        <v>74950</v>
      </c>
      <c r="D419" s="6" t="n">
        <v>74950</v>
      </c>
      <c r="E419" s="6" t="n">
        <v>63150</v>
      </c>
      <c r="F419" s="6" t="n">
        <v>62564.19</v>
      </c>
      <c r="G419" s="6" t="n">
        <v>0</v>
      </c>
      <c r="H419" s="6" t="n">
        <v>62564.19</v>
      </c>
      <c r="I419" s="6" t="n">
        <v>0</v>
      </c>
      <c r="J419" s="6" t="n">
        <v>0</v>
      </c>
      <c r="K419" s="6" t="n">
        <f aca="false">E419-F419</f>
        <v>585.809999999998</v>
      </c>
      <c r="L419" s="6" t="n">
        <f aca="false">D419-F419</f>
        <v>12385.81</v>
      </c>
      <c r="M419" s="6" t="n">
        <f aca="false">IF(E419=0,0,(F419/E419)*100)</f>
        <v>99.072351543943</v>
      </c>
      <c r="N419" s="6" t="n">
        <f aca="false">D419-H419</f>
        <v>12385.81</v>
      </c>
      <c r="O419" s="6" t="n">
        <f aca="false">E419-H419</f>
        <v>585.809999999998</v>
      </c>
      <c r="P419" s="6" t="n">
        <f aca="false">IF(E419=0,0,(H419/E419)*100)</f>
        <v>99.072351543943</v>
      </c>
    </row>
    <row r="420" customFormat="false" ht="25" hidden="false" customHeight="false" outlineLevel="0" collapsed="false">
      <c r="A420" s="4" t="s">
        <v>31</v>
      </c>
      <c r="B420" s="5" t="s">
        <v>32</v>
      </c>
      <c r="C420" s="6" t="n">
        <v>23150</v>
      </c>
      <c r="D420" s="6" t="n">
        <v>54950</v>
      </c>
      <c r="E420" s="6" t="n">
        <v>51950</v>
      </c>
      <c r="F420" s="6" t="n">
        <v>40489.21</v>
      </c>
      <c r="G420" s="6" t="n">
        <v>0</v>
      </c>
      <c r="H420" s="6" t="n">
        <v>39844.55</v>
      </c>
      <c r="I420" s="6" t="n">
        <v>644.66</v>
      </c>
      <c r="J420" s="6" t="n">
        <v>0</v>
      </c>
      <c r="K420" s="6" t="n">
        <f aca="false">E420-F420</f>
        <v>11460.79</v>
      </c>
      <c r="L420" s="6" t="n">
        <f aca="false">D420-F420</f>
        <v>14460.79</v>
      </c>
      <c r="M420" s="6" t="n">
        <f aca="false">IF(E420=0,0,(F420/E420)*100)</f>
        <v>77.9388065447546</v>
      </c>
      <c r="N420" s="6" t="n">
        <f aca="false">D420-H420</f>
        <v>15105.45</v>
      </c>
      <c r="O420" s="6" t="n">
        <f aca="false">E420-H420</f>
        <v>12105.45</v>
      </c>
      <c r="P420" s="6" t="n">
        <f aca="false">IF(E420=0,0,(H420/E420)*100)</f>
        <v>76.6978825794033</v>
      </c>
    </row>
    <row r="421" customFormat="false" ht="25" hidden="false" customHeight="false" outlineLevel="0" collapsed="false">
      <c r="A421" s="4" t="s">
        <v>33</v>
      </c>
      <c r="B421" s="5" t="s">
        <v>34</v>
      </c>
      <c r="C421" s="6" t="n">
        <v>10000</v>
      </c>
      <c r="D421" s="6" t="n">
        <v>39200</v>
      </c>
      <c r="E421" s="6" t="n">
        <v>38200</v>
      </c>
      <c r="F421" s="6" t="n">
        <v>32966.8</v>
      </c>
      <c r="G421" s="6" t="n">
        <v>0</v>
      </c>
      <c r="H421" s="6" t="n">
        <v>32336.8</v>
      </c>
      <c r="I421" s="6" t="n">
        <v>630</v>
      </c>
      <c r="J421" s="6" t="n">
        <v>0</v>
      </c>
      <c r="K421" s="6" t="n">
        <f aca="false">E421-F421</f>
        <v>5233.2</v>
      </c>
      <c r="L421" s="6" t="n">
        <f aca="false">D421-F421</f>
        <v>6233.2</v>
      </c>
      <c r="M421" s="6" t="n">
        <f aca="false">IF(E421=0,0,(F421/E421)*100)</f>
        <v>86.3005235602094</v>
      </c>
      <c r="N421" s="6" t="n">
        <f aca="false">D421-H421</f>
        <v>6863.2</v>
      </c>
      <c r="O421" s="6" t="n">
        <f aca="false">E421-H421</f>
        <v>5863.2</v>
      </c>
      <c r="P421" s="6" t="n">
        <f aca="false">IF(E421=0,0,(H421/E421)*100)</f>
        <v>84.6513089005236</v>
      </c>
    </row>
    <row r="422" customFormat="false" ht="25" hidden="false" customHeight="false" outlineLevel="0" collapsed="false">
      <c r="A422" s="4" t="s">
        <v>35</v>
      </c>
      <c r="B422" s="5" t="s">
        <v>36</v>
      </c>
      <c r="C422" s="6" t="n">
        <v>13150</v>
      </c>
      <c r="D422" s="6" t="n">
        <v>15150</v>
      </c>
      <c r="E422" s="6" t="n">
        <v>13150</v>
      </c>
      <c r="F422" s="6" t="n">
        <v>7522.41</v>
      </c>
      <c r="G422" s="6" t="n">
        <v>0</v>
      </c>
      <c r="H422" s="6" t="n">
        <v>7507.75</v>
      </c>
      <c r="I422" s="6" t="n">
        <v>14.66</v>
      </c>
      <c r="J422" s="6" t="n">
        <v>0</v>
      </c>
      <c r="K422" s="6" t="n">
        <f aca="false">E422-F422</f>
        <v>5627.59</v>
      </c>
      <c r="L422" s="6" t="n">
        <f aca="false">D422-F422</f>
        <v>7627.59</v>
      </c>
      <c r="M422" s="6" t="n">
        <f aca="false">IF(E422=0,0,(F422/E422)*100)</f>
        <v>57.20463878327</v>
      </c>
      <c r="N422" s="6" t="n">
        <f aca="false">D422-H422</f>
        <v>7642.25</v>
      </c>
      <c r="O422" s="6" t="n">
        <f aca="false">E422-H422</f>
        <v>5642.25</v>
      </c>
      <c r="P422" s="6" t="n">
        <f aca="false">IF(E422=0,0,(H422/E422)*100)</f>
        <v>57.0931558935361</v>
      </c>
    </row>
    <row r="423" customFormat="false" ht="12.5" hidden="false" customHeight="false" outlineLevel="0" collapsed="false">
      <c r="A423" s="4" t="s">
        <v>37</v>
      </c>
      <c r="B423" s="5" t="s">
        <v>38</v>
      </c>
      <c r="C423" s="6" t="n">
        <v>0</v>
      </c>
      <c r="D423" s="6" t="n">
        <v>600</v>
      </c>
      <c r="E423" s="6" t="n">
        <v>600</v>
      </c>
      <c r="F423" s="6" t="n">
        <v>0</v>
      </c>
      <c r="G423" s="6" t="n">
        <v>0</v>
      </c>
      <c r="H423" s="6" t="n">
        <v>0</v>
      </c>
      <c r="I423" s="6" t="n">
        <v>0</v>
      </c>
      <c r="J423" s="6" t="n">
        <v>0</v>
      </c>
      <c r="K423" s="6" t="n">
        <f aca="false">E423-F423</f>
        <v>600</v>
      </c>
      <c r="L423" s="6" t="n">
        <f aca="false">D423-F423</f>
        <v>600</v>
      </c>
      <c r="M423" s="6" t="n">
        <f aca="false">IF(E423=0,0,(F423/E423)*100)</f>
        <v>0</v>
      </c>
      <c r="N423" s="6" t="n">
        <f aca="false">D423-H423</f>
        <v>600</v>
      </c>
      <c r="O423" s="6" t="n">
        <f aca="false">E423-H423</f>
        <v>600</v>
      </c>
      <c r="P423" s="6" t="n">
        <f aca="false">IF(E423=0,0,(H423/E423)*100)</f>
        <v>0</v>
      </c>
    </row>
    <row r="424" customFormat="false" ht="50" hidden="false" customHeight="false" outlineLevel="0" collapsed="false">
      <c r="A424" s="7" t="s">
        <v>167</v>
      </c>
      <c r="B424" s="8" t="s">
        <v>168</v>
      </c>
      <c r="C424" s="9" t="n">
        <v>1777700</v>
      </c>
      <c r="D424" s="9" t="n">
        <v>1819100</v>
      </c>
      <c r="E424" s="9" t="n">
        <v>1439496</v>
      </c>
      <c r="F424" s="9" t="n">
        <v>1364447.95</v>
      </c>
      <c r="G424" s="9" t="n">
        <v>0</v>
      </c>
      <c r="H424" s="9" t="n">
        <v>1346822.39</v>
      </c>
      <c r="I424" s="9" t="n">
        <v>17625.56</v>
      </c>
      <c r="J424" s="9" t="n">
        <v>505.42</v>
      </c>
      <c r="K424" s="9" t="n">
        <f aca="false">E424-F424</f>
        <v>75048.0500000001</v>
      </c>
      <c r="L424" s="9" t="n">
        <f aca="false">D424-F424</f>
        <v>454652.05</v>
      </c>
      <c r="M424" s="9" t="n">
        <f aca="false">IF(E424=0,0,(F424/E424)*100)</f>
        <v>94.7865051379094</v>
      </c>
      <c r="N424" s="9" t="n">
        <f aca="false">D424-H424</f>
        <v>472277.61</v>
      </c>
      <c r="O424" s="9" t="n">
        <f aca="false">E424-H424</f>
        <v>92673.6100000001</v>
      </c>
      <c r="P424" s="9" t="n">
        <f aca="false">IF(E424=0,0,(H424/E424)*100)</f>
        <v>93.5620793666672</v>
      </c>
    </row>
    <row r="425" customFormat="false" ht="12.5" hidden="false" customHeight="false" outlineLevel="0" collapsed="false">
      <c r="A425" s="4" t="s">
        <v>21</v>
      </c>
      <c r="B425" s="5" t="s">
        <v>22</v>
      </c>
      <c r="C425" s="6" t="n">
        <v>1777700</v>
      </c>
      <c r="D425" s="6" t="n">
        <v>1819100</v>
      </c>
      <c r="E425" s="6" t="n">
        <v>1439496</v>
      </c>
      <c r="F425" s="6" t="n">
        <v>1364447.95</v>
      </c>
      <c r="G425" s="6" t="n">
        <v>0</v>
      </c>
      <c r="H425" s="6" t="n">
        <v>1346822.39</v>
      </c>
      <c r="I425" s="6" t="n">
        <v>17625.56</v>
      </c>
      <c r="J425" s="6" t="n">
        <v>505.42</v>
      </c>
      <c r="K425" s="6" t="n">
        <f aca="false">E425-F425</f>
        <v>75048.0500000001</v>
      </c>
      <c r="L425" s="6" t="n">
        <f aca="false">D425-F425</f>
        <v>454652.05</v>
      </c>
      <c r="M425" s="6" t="n">
        <f aca="false">IF(E425=0,0,(F425/E425)*100)</f>
        <v>94.7865051379094</v>
      </c>
      <c r="N425" s="6" t="n">
        <f aca="false">D425-H425</f>
        <v>472277.61</v>
      </c>
      <c r="O425" s="6" t="n">
        <f aca="false">E425-H425</f>
        <v>92673.6100000001</v>
      </c>
      <c r="P425" s="6" t="n">
        <f aca="false">IF(E425=0,0,(H425/E425)*100)</f>
        <v>93.5620793666672</v>
      </c>
    </row>
    <row r="426" customFormat="false" ht="37.5" hidden="false" customHeight="false" outlineLevel="0" collapsed="false">
      <c r="A426" s="4" t="s">
        <v>23</v>
      </c>
      <c r="B426" s="5" t="s">
        <v>24</v>
      </c>
      <c r="C426" s="6" t="n">
        <v>1232612</v>
      </c>
      <c r="D426" s="6" t="n">
        <v>1274012</v>
      </c>
      <c r="E426" s="6" t="n">
        <v>1044372</v>
      </c>
      <c r="F426" s="6" t="n">
        <v>1038562.18</v>
      </c>
      <c r="G426" s="6" t="n">
        <v>0</v>
      </c>
      <c r="H426" s="6" t="n">
        <v>1038562.18</v>
      </c>
      <c r="I426" s="6" t="n">
        <v>0</v>
      </c>
      <c r="J426" s="6" t="n">
        <v>0</v>
      </c>
      <c r="K426" s="6" t="n">
        <f aca="false">E426-F426</f>
        <v>5809.81999999995</v>
      </c>
      <c r="L426" s="6" t="n">
        <f aca="false">D426-F426</f>
        <v>235449.82</v>
      </c>
      <c r="M426" s="6" t="n">
        <f aca="false">IF(E426=0,0,(F426/E426)*100)</f>
        <v>99.4437020525254</v>
      </c>
      <c r="N426" s="6" t="n">
        <f aca="false">D426-H426</f>
        <v>235449.82</v>
      </c>
      <c r="O426" s="6" t="n">
        <f aca="false">E426-H426</f>
        <v>5809.81999999995</v>
      </c>
      <c r="P426" s="6" t="n">
        <f aca="false">IF(E426=0,0,(H426/E426)*100)</f>
        <v>99.4437020525254</v>
      </c>
    </row>
    <row r="427" customFormat="false" ht="12.5" hidden="false" customHeight="false" outlineLevel="0" collapsed="false">
      <c r="A427" s="4" t="s">
        <v>25</v>
      </c>
      <c r="B427" s="5" t="s">
        <v>26</v>
      </c>
      <c r="C427" s="6" t="n">
        <v>1010400</v>
      </c>
      <c r="D427" s="6" t="n">
        <v>1032000</v>
      </c>
      <c r="E427" s="6" t="n">
        <v>847729</v>
      </c>
      <c r="F427" s="6" t="n">
        <v>847061.48</v>
      </c>
      <c r="G427" s="6" t="n">
        <v>0</v>
      </c>
      <c r="H427" s="6" t="n">
        <v>847061.48</v>
      </c>
      <c r="I427" s="6" t="n">
        <v>0</v>
      </c>
      <c r="J427" s="6" t="n">
        <v>0</v>
      </c>
      <c r="K427" s="6" t="n">
        <f aca="false">E427-F427</f>
        <v>667.520000000019</v>
      </c>
      <c r="L427" s="6" t="n">
        <f aca="false">D427-F427</f>
        <v>184938.52</v>
      </c>
      <c r="M427" s="6" t="n">
        <f aca="false">IF(E427=0,0,(F427/E427)*100)</f>
        <v>99.9212578548097</v>
      </c>
      <c r="N427" s="6" t="n">
        <f aca="false">D427-H427</f>
        <v>184938.52</v>
      </c>
      <c r="O427" s="6" t="n">
        <f aca="false">E427-H427</f>
        <v>667.520000000019</v>
      </c>
      <c r="P427" s="6" t="n">
        <f aca="false">IF(E427=0,0,(H427/E427)*100)</f>
        <v>99.9212578548097</v>
      </c>
    </row>
    <row r="428" customFormat="false" ht="12.5" hidden="false" customHeight="false" outlineLevel="0" collapsed="false">
      <c r="A428" s="4" t="s">
        <v>27</v>
      </c>
      <c r="B428" s="5" t="s">
        <v>28</v>
      </c>
      <c r="C428" s="6" t="n">
        <v>1010400</v>
      </c>
      <c r="D428" s="6" t="n">
        <v>1032000</v>
      </c>
      <c r="E428" s="6" t="n">
        <v>847729</v>
      </c>
      <c r="F428" s="6" t="n">
        <v>847061.48</v>
      </c>
      <c r="G428" s="6" t="n">
        <v>0</v>
      </c>
      <c r="H428" s="6" t="n">
        <v>847061.48</v>
      </c>
      <c r="I428" s="6" t="n">
        <v>0</v>
      </c>
      <c r="J428" s="6" t="n">
        <v>0</v>
      </c>
      <c r="K428" s="6" t="n">
        <f aca="false">E428-F428</f>
        <v>667.520000000019</v>
      </c>
      <c r="L428" s="6" t="n">
        <f aca="false">D428-F428</f>
        <v>184938.52</v>
      </c>
      <c r="M428" s="6" t="n">
        <f aca="false">IF(E428=0,0,(F428/E428)*100)</f>
        <v>99.9212578548097</v>
      </c>
      <c r="N428" s="6" t="n">
        <f aca="false">D428-H428</f>
        <v>184938.52</v>
      </c>
      <c r="O428" s="6" t="n">
        <f aca="false">E428-H428</f>
        <v>667.520000000019</v>
      </c>
      <c r="P428" s="6" t="n">
        <f aca="false">IF(E428=0,0,(H428/E428)*100)</f>
        <v>99.9212578548097</v>
      </c>
    </row>
    <row r="429" customFormat="false" ht="25" hidden="false" customHeight="false" outlineLevel="0" collapsed="false">
      <c r="A429" s="4" t="s">
        <v>29</v>
      </c>
      <c r="B429" s="5" t="s">
        <v>30</v>
      </c>
      <c r="C429" s="6" t="n">
        <v>222212</v>
      </c>
      <c r="D429" s="6" t="n">
        <v>242012</v>
      </c>
      <c r="E429" s="6" t="n">
        <v>196643</v>
      </c>
      <c r="F429" s="6" t="n">
        <v>191500.7</v>
      </c>
      <c r="G429" s="6" t="n">
        <v>0</v>
      </c>
      <c r="H429" s="6" t="n">
        <v>191500.7</v>
      </c>
      <c r="I429" s="6" t="n">
        <v>0</v>
      </c>
      <c r="J429" s="6" t="n">
        <v>0</v>
      </c>
      <c r="K429" s="6" t="n">
        <f aca="false">E429-F429</f>
        <v>5142.29999999999</v>
      </c>
      <c r="L429" s="6" t="n">
        <f aca="false">D429-F429</f>
        <v>50511.3</v>
      </c>
      <c r="M429" s="6" t="n">
        <f aca="false">IF(E429=0,0,(F429/E429)*100)</f>
        <v>97.3849564947646</v>
      </c>
      <c r="N429" s="6" t="n">
        <f aca="false">D429-H429</f>
        <v>50511.3</v>
      </c>
      <c r="O429" s="6" t="n">
        <f aca="false">E429-H429</f>
        <v>5142.29999999999</v>
      </c>
      <c r="P429" s="6" t="n">
        <f aca="false">IF(E429=0,0,(H429/E429)*100)</f>
        <v>97.3849564947646</v>
      </c>
    </row>
    <row r="430" customFormat="false" ht="25" hidden="false" customHeight="false" outlineLevel="0" collapsed="false">
      <c r="A430" s="4" t="s">
        <v>31</v>
      </c>
      <c r="B430" s="5" t="s">
        <v>32</v>
      </c>
      <c r="C430" s="6" t="n">
        <v>544582</v>
      </c>
      <c r="D430" s="6" t="n">
        <v>544582</v>
      </c>
      <c r="E430" s="6" t="n">
        <v>394618</v>
      </c>
      <c r="F430" s="6" t="n">
        <v>325380.35</v>
      </c>
      <c r="G430" s="6" t="n">
        <v>0</v>
      </c>
      <c r="H430" s="6" t="n">
        <v>308260.21</v>
      </c>
      <c r="I430" s="6" t="n">
        <v>17120.14</v>
      </c>
      <c r="J430" s="6" t="n">
        <v>0</v>
      </c>
      <c r="K430" s="6" t="n">
        <f aca="false">E430-F430</f>
        <v>69237.65</v>
      </c>
      <c r="L430" s="6" t="n">
        <f aca="false">D430-F430</f>
        <v>219201.65</v>
      </c>
      <c r="M430" s="6" t="n">
        <f aca="false">IF(E430=0,0,(F430/E430)*100)</f>
        <v>82.4545129720388</v>
      </c>
      <c r="N430" s="6" t="n">
        <f aca="false">D430-H430</f>
        <v>236321.79</v>
      </c>
      <c r="O430" s="6" t="n">
        <f aca="false">E430-H430</f>
        <v>86357.79</v>
      </c>
      <c r="P430" s="6" t="n">
        <f aca="false">IF(E430=0,0,(H430/E430)*100)</f>
        <v>78.1161046885849</v>
      </c>
    </row>
    <row r="431" customFormat="false" ht="25" hidden="false" customHeight="false" outlineLevel="0" collapsed="false">
      <c r="A431" s="4" t="s">
        <v>33</v>
      </c>
      <c r="B431" s="5" t="s">
        <v>34</v>
      </c>
      <c r="C431" s="6" t="n">
        <v>31524</v>
      </c>
      <c r="D431" s="6" t="n">
        <v>31524</v>
      </c>
      <c r="E431" s="6" t="n">
        <v>31524</v>
      </c>
      <c r="F431" s="6" t="n">
        <v>14461.89</v>
      </c>
      <c r="G431" s="6" t="n">
        <v>0</v>
      </c>
      <c r="H431" s="6" t="n">
        <v>14461.89</v>
      </c>
      <c r="I431" s="6" t="n">
        <v>0</v>
      </c>
      <c r="J431" s="6" t="n">
        <v>0</v>
      </c>
      <c r="K431" s="6" t="n">
        <f aca="false">E431-F431</f>
        <v>17062.11</v>
      </c>
      <c r="L431" s="6" t="n">
        <f aca="false">D431-F431</f>
        <v>17062.11</v>
      </c>
      <c r="M431" s="6" t="n">
        <f aca="false">IF(E431=0,0,(F431/E431)*100)</f>
        <v>45.875808907499</v>
      </c>
      <c r="N431" s="6" t="n">
        <f aca="false">D431-H431</f>
        <v>17062.11</v>
      </c>
      <c r="O431" s="6" t="n">
        <f aca="false">E431-H431</f>
        <v>17062.11</v>
      </c>
      <c r="P431" s="6" t="n">
        <f aca="false">IF(E431=0,0,(H431/E431)*100)</f>
        <v>45.875808907499</v>
      </c>
    </row>
    <row r="432" customFormat="false" ht="25" hidden="false" customHeight="false" outlineLevel="0" collapsed="false">
      <c r="A432" s="4" t="s">
        <v>35</v>
      </c>
      <c r="B432" s="5" t="s">
        <v>36</v>
      </c>
      <c r="C432" s="6" t="n">
        <v>156313</v>
      </c>
      <c r="D432" s="6" t="n">
        <v>156313</v>
      </c>
      <c r="E432" s="6" t="n">
        <v>116365</v>
      </c>
      <c r="F432" s="6" t="n">
        <v>106017.53</v>
      </c>
      <c r="G432" s="6" t="n">
        <v>0</v>
      </c>
      <c r="H432" s="6" t="n">
        <v>88942.28</v>
      </c>
      <c r="I432" s="6" t="n">
        <v>17075.25</v>
      </c>
      <c r="J432" s="6" t="n">
        <v>0</v>
      </c>
      <c r="K432" s="6" t="n">
        <f aca="false">E432-F432</f>
        <v>10347.47</v>
      </c>
      <c r="L432" s="6" t="n">
        <f aca="false">D432-F432</f>
        <v>50295.47</v>
      </c>
      <c r="M432" s="6" t="n">
        <f aca="false">IF(E432=0,0,(F432/E432)*100)</f>
        <v>91.1077471748378</v>
      </c>
      <c r="N432" s="6" t="n">
        <f aca="false">D432-H432</f>
        <v>67370.72</v>
      </c>
      <c r="O432" s="6" t="n">
        <f aca="false">E432-H432</f>
        <v>27422.72</v>
      </c>
      <c r="P432" s="6" t="n">
        <f aca="false">IF(E432=0,0,(H432/E432)*100)</f>
        <v>76.4338761655137</v>
      </c>
    </row>
    <row r="433" customFormat="false" ht="25" hidden="false" customHeight="false" outlineLevel="0" collapsed="false">
      <c r="A433" s="4" t="s">
        <v>39</v>
      </c>
      <c r="B433" s="5" t="s">
        <v>40</v>
      </c>
      <c r="C433" s="6" t="n">
        <v>356345</v>
      </c>
      <c r="D433" s="6" t="n">
        <v>356345</v>
      </c>
      <c r="E433" s="6" t="n">
        <v>246329</v>
      </c>
      <c r="F433" s="6" t="n">
        <v>204900.93</v>
      </c>
      <c r="G433" s="6" t="n">
        <v>0</v>
      </c>
      <c r="H433" s="6" t="n">
        <v>204856.04</v>
      </c>
      <c r="I433" s="6" t="n">
        <v>44.89</v>
      </c>
      <c r="J433" s="6" t="n">
        <v>0</v>
      </c>
      <c r="K433" s="6" t="n">
        <f aca="false">E433-F433</f>
        <v>41428.07</v>
      </c>
      <c r="L433" s="6" t="n">
        <f aca="false">D433-F433</f>
        <v>151444.07</v>
      </c>
      <c r="M433" s="6" t="n">
        <f aca="false">IF(E433=0,0,(F433/E433)*100)</f>
        <v>83.1818137531513</v>
      </c>
      <c r="N433" s="6" t="n">
        <f aca="false">D433-H433</f>
        <v>151488.96</v>
      </c>
      <c r="O433" s="6" t="n">
        <f aca="false">E433-H433</f>
        <v>41472.96</v>
      </c>
      <c r="P433" s="6" t="n">
        <f aca="false">IF(E433=0,0,(H433/E433)*100)</f>
        <v>83.1635901578783</v>
      </c>
    </row>
    <row r="434" customFormat="false" ht="12.5" hidden="false" customHeight="false" outlineLevel="0" collapsed="false">
      <c r="A434" s="4" t="s">
        <v>61</v>
      </c>
      <c r="B434" s="5" t="s">
        <v>62</v>
      </c>
      <c r="C434" s="6" t="n">
        <v>347567</v>
      </c>
      <c r="D434" s="6" t="n">
        <v>347567</v>
      </c>
      <c r="E434" s="6" t="n">
        <v>239050</v>
      </c>
      <c r="F434" s="6" t="n">
        <v>198586.36</v>
      </c>
      <c r="G434" s="6" t="n">
        <v>0</v>
      </c>
      <c r="H434" s="6" t="n">
        <v>198586.36</v>
      </c>
      <c r="I434" s="6" t="n">
        <v>0</v>
      </c>
      <c r="J434" s="6" t="n">
        <v>0</v>
      </c>
      <c r="K434" s="6" t="n">
        <f aca="false">E434-F434</f>
        <v>40463.64</v>
      </c>
      <c r="L434" s="6" t="n">
        <f aca="false">D434-F434</f>
        <v>148980.64</v>
      </c>
      <c r="M434" s="6" t="n">
        <f aca="false">IF(E434=0,0,(F434/E434)*100)</f>
        <v>83.0731478770132</v>
      </c>
      <c r="N434" s="6" t="n">
        <f aca="false">D434-H434</f>
        <v>148980.64</v>
      </c>
      <c r="O434" s="6" t="n">
        <f aca="false">E434-H434</f>
        <v>40463.64</v>
      </c>
      <c r="P434" s="6" t="n">
        <f aca="false">IF(E434=0,0,(H434/E434)*100)</f>
        <v>83.0731478770132</v>
      </c>
    </row>
    <row r="435" customFormat="false" ht="25" hidden="false" customHeight="false" outlineLevel="0" collapsed="false">
      <c r="A435" s="4" t="s">
        <v>41</v>
      </c>
      <c r="B435" s="5" t="s">
        <v>42</v>
      </c>
      <c r="C435" s="6" t="n">
        <v>3393</v>
      </c>
      <c r="D435" s="6" t="n">
        <v>3393</v>
      </c>
      <c r="E435" s="6" t="n">
        <v>2931</v>
      </c>
      <c r="F435" s="6" t="n">
        <v>2171</v>
      </c>
      <c r="G435" s="6" t="n">
        <v>0</v>
      </c>
      <c r="H435" s="6" t="n">
        <v>2126.11</v>
      </c>
      <c r="I435" s="6" t="n">
        <v>44.89</v>
      </c>
      <c r="J435" s="6" t="n">
        <v>0</v>
      </c>
      <c r="K435" s="6" t="n">
        <f aca="false">E435-F435</f>
        <v>760</v>
      </c>
      <c r="L435" s="6" t="n">
        <f aca="false">D435-F435</f>
        <v>1222</v>
      </c>
      <c r="M435" s="6" t="n">
        <f aca="false">IF(E435=0,0,(F435/E435)*100)</f>
        <v>74.0702831798021</v>
      </c>
      <c r="N435" s="6" t="n">
        <f aca="false">D435-H435</f>
        <v>1266.89</v>
      </c>
      <c r="O435" s="6" t="n">
        <f aca="false">E435-H435</f>
        <v>804.89</v>
      </c>
      <c r="P435" s="6" t="n">
        <f aca="false">IF(E435=0,0,(H435/E435)*100)</f>
        <v>72.5387239849881</v>
      </c>
    </row>
    <row r="436" customFormat="false" ht="12.5" hidden="false" customHeight="false" outlineLevel="0" collapsed="false">
      <c r="A436" s="4" t="s">
        <v>43</v>
      </c>
      <c r="B436" s="5" t="s">
        <v>44</v>
      </c>
      <c r="C436" s="6" t="n">
        <v>5385</v>
      </c>
      <c r="D436" s="6" t="n">
        <v>5385</v>
      </c>
      <c r="E436" s="6" t="n">
        <v>4348</v>
      </c>
      <c r="F436" s="6" t="n">
        <v>4143.57</v>
      </c>
      <c r="G436" s="6" t="n">
        <v>0</v>
      </c>
      <c r="H436" s="6" t="n">
        <v>4143.57</v>
      </c>
      <c r="I436" s="6" t="n">
        <v>0</v>
      </c>
      <c r="J436" s="6" t="n">
        <v>0</v>
      </c>
      <c r="K436" s="6" t="n">
        <f aca="false">E436-F436</f>
        <v>204.43</v>
      </c>
      <c r="L436" s="6" t="n">
        <f aca="false">D436-F436</f>
        <v>1241.43</v>
      </c>
      <c r="M436" s="6" t="n">
        <f aca="false">IF(E436=0,0,(F436/E436)*100)</f>
        <v>95.2982980680773</v>
      </c>
      <c r="N436" s="6" t="n">
        <f aca="false">D436-H436</f>
        <v>1241.43</v>
      </c>
      <c r="O436" s="6" t="n">
        <f aca="false">E436-H436</f>
        <v>204.43</v>
      </c>
      <c r="P436" s="6" t="n">
        <f aca="false">IF(E436=0,0,(H436/E436)*100)</f>
        <v>95.2982980680773</v>
      </c>
    </row>
    <row r="437" customFormat="false" ht="50" hidden="false" customHeight="false" outlineLevel="0" collapsed="false">
      <c r="A437" s="4" t="s">
        <v>47</v>
      </c>
      <c r="B437" s="5" t="s">
        <v>48</v>
      </c>
      <c r="C437" s="6" t="n">
        <v>400</v>
      </c>
      <c r="D437" s="6" t="n">
        <v>400</v>
      </c>
      <c r="E437" s="6" t="n">
        <v>400</v>
      </c>
      <c r="F437" s="6" t="n">
        <v>0</v>
      </c>
      <c r="G437" s="6" t="n">
        <v>0</v>
      </c>
      <c r="H437" s="6" t="n">
        <v>0</v>
      </c>
      <c r="I437" s="6" t="n">
        <v>0</v>
      </c>
      <c r="J437" s="6" t="n">
        <v>0</v>
      </c>
      <c r="K437" s="6" t="n">
        <f aca="false">E437-F437</f>
        <v>400</v>
      </c>
      <c r="L437" s="6" t="n">
        <f aca="false">D437-F437</f>
        <v>400</v>
      </c>
      <c r="M437" s="6" t="n">
        <f aca="false">IF(E437=0,0,(F437/E437)*100)</f>
        <v>0</v>
      </c>
      <c r="N437" s="6" t="n">
        <f aca="false">D437-H437</f>
        <v>400</v>
      </c>
      <c r="O437" s="6" t="n">
        <f aca="false">E437-H437</f>
        <v>400</v>
      </c>
      <c r="P437" s="6" t="n">
        <f aca="false">IF(E437=0,0,(H437/E437)*100)</f>
        <v>0</v>
      </c>
    </row>
    <row r="438" customFormat="false" ht="62.5" hidden="false" customHeight="false" outlineLevel="0" collapsed="false">
      <c r="A438" s="4" t="s">
        <v>49</v>
      </c>
      <c r="B438" s="5" t="s">
        <v>50</v>
      </c>
      <c r="C438" s="6" t="n">
        <v>400</v>
      </c>
      <c r="D438" s="6" t="n">
        <v>400</v>
      </c>
      <c r="E438" s="6" t="n">
        <v>400</v>
      </c>
      <c r="F438" s="6" t="n">
        <v>0</v>
      </c>
      <c r="G438" s="6" t="n">
        <v>0</v>
      </c>
      <c r="H438" s="6" t="n">
        <v>0</v>
      </c>
      <c r="I438" s="6" t="n">
        <v>0</v>
      </c>
      <c r="J438" s="6" t="n">
        <v>0</v>
      </c>
      <c r="K438" s="6" t="n">
        <f aca="false">E438-F438</f>
        <v>400</v>
      </c>
      <c r="L438" s="6" t="n">
        <f aca="false">D438-F438</f>
        <v>400</v>
      </c>
      <c r="M438" s="6" t="n">
        <f aca="false">IF(E438=0,0,(F438/E438)*100)</f>
        <v>0</v>
      </c>
      <c r="N438" s="6" t="n">
        <f aca="false">D438-H438</f>
        <v>400</v>
      </c>
      <c r="O438" s="6" t="n">
        <f aca="false">E438-H438</f>
        <v>400</v>
      </c>
      <c r="P438" s="6" t="n">
        <f aca="false">IF(E438=0,0,(H438/E438)*100)</f>
        <v>0</v>
      </c>
    </row>
    <row r="439" customFormat="false" ht="12.5" hidden="false" customHeight="false" outlineLevel="0" collapsed="false">
      <c r="A439" s="4" t="s">
        <v>51</v>
      </c>
      <c r="B439" s="5" t="s">
        <v>52</v>
      </c>
      <c r="C439" s="6" t="n">
        <v>506</v>
      </c>
      <c r="D439" s="6" t="n">
        <v>506</v>
      </c>
      <c r="E439" s="6" t="n">
        <v>506</v>
      </c>
      <c r="F439" s="6" t="n">
        <v>505.42</v>
      </c>
      <c r="G439" s="6" t="n">
        <v>0</v>
      </c>
      <c r="H439" s="6" t="n">
        <v>0</v>
      </c>
      <c r="I439" s="6" t="n">
        <v>505.42</v>
      </c>
      <c r="J439" s="6" t="n">
        <v>505.42</v>
      </c>
      <c r="K439" s="6" t="n">
        <f aca="false">E439-F439</f>
        <v>0.579999999999984</v>
      </c>
      <c r="L439" s="6" t="n">
        <f aca="false">D439-F439</f>
        <v>0.579999999999984</v>
      </c>
      <c r="M439" s="6" t="n">
        <f aca="false">IF(E439=0,0,(F439/E439)*100)</f>
        <v>99.8853754940712</v>
      </c>
      <c r="N439" s="6" t="n">
        <f aca="false">D439-H439</f>
        <v>506</v>
      </c>
      <c r="O439" s="6" t="n">
        <f aca="false">E439-H439</f>
        <v>506</v>
      </c>
      <c r="P439" s="6" t="n">
        <f aca="false">IF(E439=0,0,(H439/E439)*100)</f>
        <v>0</v>
      </c>
    </row>
    <row r="440" customFormat="false" ht="25" hidden="false" customHeight="false" outlineLevel="0" collapsed="false">
      <c r="A440" s="7" t="s">
        <v>169</v>
      </c>
      <c r="B440" s="8" t="s">
        <v>170</v>
      </c>
      <c r="C440" s="9" t="n">
        <v>658900</v>
      </c>
      <c r="D440" s="9" t="n">
        <v>995380</v>
      </c>
      <c r="E440" s="9" t="n">
        <v>900437</v>
      </c>
      <c r="F440" s="9" t="n">
        <v>873132.19</v>
      </c>
      <c r="G440" s="9" t="n">
        <v>0</v>
      </c>
      <c r="H440" s="9" t="n">
        <v>873126.97</v>
      </c>
      <c r="I440" s="9" t="n">
        <v>5.22</v>
      </c>
      <c r="J440" s="9" t="n">
        <v>0</v>
      </c>
      <c r="K440" s="9" t="n">
        <f aca="false">E440-F440</f>
        <v>27304.8100000001</v>
      </c>
      <c r="L440" s="9" t="n">
        <f aca="false">D440-F440</f>
        <v>122247.81</v>
      </c>
      <c r="M440" s="9" t="n">
        <f aca="false">IF(E440=0,0,(F440/E440)*100)</f>
        <v>96.9676046186463</v>
      </c>
      <c r="N440" s="9" t="n">
        <f aca="false">D440-H440</f>
        <v>122253.03</v>
      </c>
      <c r="O440" s="9" t="n">
        <f aca="false">E440-H440</f>
        <v>27310.03</v>
      </c>
      <c r="P440" s="9" t="n">
        <f aca="false">IF(E440=0,0,(H440/E440)*100)</f>
        <v>96.9670249001318</v>
      </c>
    </row>
    <row r="441" customFormat="false" ht="12.5" hidden="false" customHeight="false" outlineLevel="0" collapsed="false">
      <c r="A441" s="4" t="s">
        <v>21</v>
      </c>
      <c r="B441" s="5" t="s">
        <v>22</v>
      </c>
      <c r="C441" s="6" t="n">
        <v>658900</v>
      </c>
      <c r="D441" s="6" t="n">
        <v>995380</v>
      </c>
      <c r="E441" s="6" t="n">
        <v>900437</v>
      </c>
      <c r="F441" s="6" t="n">
        <v>873132.19</v>
      </c>
      <c r="G441" s="6" t="n">
        <v>0</v>
      </c>
      <c r="H441" s="6" t="n">
        <v>873126.97</v>
      </c>
      <c r="I441" s="6" t="n">
        <v>5.22</v>
      </c>
      <c r="J441" s="6" t="n">
        <v>0</v>
      </c>
      <c r="K441" s="6" t="n">
        <f aca="false">E441-F441</f>
        <v>27304.8100000001</v>
      </c>
      <c r="L441" s="6" t="n">
        <f aca="false">D441-F441</f>
        <v>122247.81</v>
      </c>
      <c r="M441" s="6" t="n">
        <f aca="false">IF(E441=0,0,(F441/E441)*100)</f>
        <v>96.9676046186463</v>
      </c>
      <c r="N441" s="6" t="n">
        <f aca="false">D441-H441</f>
        <v>122253.03</v>
      </c>
      <c r="O441" s="6" t="n">
        <f aca="false">E441-H441</f>
        <v>27310.03</v>
      </c>
      <c r="P441" s="6" t="n">
        <f aca="false">IF(E441=0,0,(H441/E441)*100)</f>
        <v>96.9670249001318</v>
      </c>
    </row>
    <row r="442" customFormat="false" ht="37.5" hidden="false" customHeight="false" outlineLevel="0" collapsed="false">
      <c r="A442" s="4" t="s">
        <v>23</v>
      </c>
      <c r="B442" s="5" t="s">
        <v>24</v>
      </c>
      <c r="C442" s="6" t="n">
        <v>582184</v>
      </c>
      <c r="D442" s="6" t="n">
        <v>586088</v>
      </c>
      <c r="E442" s="6" t="n">
        <v>493098</v>
      </c>
      <c r="F442" s="6" t="n">
        <v>478866.54</v>
      </c>
      <c r="G442" s="6" t="n">
        <v>0</v>
      </c>
      <c r="H442" s="6" t="n">
        <v>478866.54</v>
      </c>
      <c r="I442" s="6" t="n">
        <v>0</v>
      </c>
      <c r="J442" s="6" t="n">
        <v>0</v>
      </c>
      <c r="K442" s="6" t="n">
        <f aca="false">E442-F442</f>
        <v>14231.46</v>
      </c>
      <c r="L442" s="6" t="n">
        <f aca="false">D442-F442</f>
        <v>107221.46</v>
      </c>
      <c r="M442" s="6" t="n">
        <f aca="false">IF(E442=0,0,(F442/E442)*100)</f>
        <v>97.1138678315467</v>
      </c>
      <c r="N442" s="6" t="n">
        <f aca="false">D442-H442</f>
        <v>107221.46</v>
      </c>
      <c r="O442" s="6" t="n">
        <f aca="false">E442-H442</f>
        <v>14231.46</v>
      </c>
      <c r="P442" s="6" t="n">
        <f aca="false">IF(E442=0,0,(H442/E442)*100)</f>
        <v>97.1138678315467</v>
      </c>
    </row>
    <row r="443" customFormat="false" ht="12.5" hidden="false" customHeight="false" outlineLevel="0" collapsed="false">
      <c r="A443" s="4" t="s">
        <v>25</v>
      </c>
      <c r="B443" s="5" t="s">
        <v>26</v>
      </c>
      <c r="C443" s="6" t="n">
        <v>477200</v>
      </c>
      <c r="D443" s="6" t="n">
        <v>477200</v>
      </c>
      <c r="E443" s="6" t="n">
        <v>401554</v>
      </c>
      <c r="F443" s="6" t="n">
        <v>390115.47</v>
      </c>
      <c r="G443" s="6" t="n">
        <v>0</v>
      </c>
      <c r="H443" s="6" t="n">
        <v>390115.47</v>
      </c>
      <c r="I443" s="6" t="n">
        <v>0</v>
      </c>
      <c r="J443" s="6" t="n">
        <v>0</v>
      </c>
      <c r="K443" s="6" t="n">
        <f aca="false">E443-F443</f>
        <v>11438.53</v>
      </c>
      <c r="L443" s="6" t="n">
        <f aca="false">D443-F443</f>
        <v>87084.53</v>
      </c>
      <c r="M443" s="6" t="n">
        <f aca="false">IF(E443=0,0,(F443/E443)*100)</f>
        <v>97.1514341782176</v>
      </c>
      <c r="N443" s="6" t="n">
        <f aca="false">D443-H443</f>
        <v>87084.53</v>
      </c>
      <c r="O443" s="6" t="n">
        <f aca="false">E443-H443</f>
        <v>11438.53</v>
      </c>
      <c r="P443" s="6" t="n">
        <f aca="false">IF(E443=0,0,(H443/E443)*100)</f>
        <v>97.1514341782176</v>
      </c>
    </row>
    <row r="444" customFormat="false" ht="12.5" hidden="false" customHeight="false" outlineLevel="0" collapsed="false">
      <c r="A444" s="4" t="s">
        <v>27</v>
      </c>
      <c r="B444" s="5" t="s">
        <v>28</v>
      </c>
      <c r="C444" s="6" t="n">
        <v>477200</v>
      </c>
      <c r="D444" s="6" t="n">
        <v>477200</v>
      </c>
      <c r="E444" s="6" t="n">
        <v>401554</v>
      </c>
      <c r="F444" s="6" t="n">
        <v>390115.47</v>
      </c>
      <c r="G444" s="6" t="n">
        <v>0</v>
      </c>
      <c r="H444" s="6" t="n">
        <v>390115.47</v>
      </c>
      <c r="I444" s="6" t="n">
        <v>0</v>
      </c>
      <c r="J444" s="6" t="n">
        <v>0</v>
      </c>
      <c r="K444" s="6" t="n">
        <f aca="false">E444-F444</f>
        <v>11438.53</v>
      </c>
      <c r="L444" s="6" t="n">
        <f aca="false">D444-F444</f>
        <v>87084.53</v>
      </c>
      <c r="M444" s="6" t="n">
        <f aca="false">IF(E444=0,0,(F444/E444)*100)</f>
        <v>97.1514341782176</v>
      </c>
      <c r="N444" s="6" t="n">
        <f aca="false">D444-H444</f>
        <v>87084.53</v>
      </c>
      <c r="O444" s="6" t="n">
        <f aca="false">E444-H444</f>
        <v>11438.53</v>
      </c>
      <c r="P444" s="6" t="n">
        <f aca="false">IF(E444=0,0,(H444/E444)*100)</f>
        <v>97.1514341782176</v>
      </c>
    </row>
    <row r="445" customFormat="false" ht="25" hidden="false" customHeight="false" outlineLevel="0" collapsed="false">
      <c r="A445" s="4" t="s">
        <v>29</v>
      </c>
      <c r="B445" s="5" t="s">
        <v>30</v>
      </c>
      <c r="C445" s="6" t="n">
        <v>104984</v>
      </c>
      <c r="D445" s="6" t="n">
        <v>108888</v>
      </c>
      <c r="E445" s="6" t="n">
        <v>91544</v>
      </c>
      <c r="F445" s="6" t="n">
        <v>88751.07</v>
      </c>
      <c r="G445" s="6" t="n">
        <v>0</v>
      </c>
      <c r="H445" s="6" t="n">
        <v>88751.07</v>
      </c>
      <c r="I445" s="6" t="n">
        <v>0</v>
      </c>
      <c r="J445" s="6" t="n">
        <v>0</v>
      </c>
      <c r="K445" s="6" t="n">
        <f aca="false">E445-F445</f>
        <v>2792.92999999999</v>
      </c>
      <c r="L445" s="6" t="n">
        <f aca="false">D445-F445</f>
        <v>20136.93</v>
      </c>
      <c r="M445" s="6" t="n">
        <f aca="false">IF(E445=0,0,(F445/E445)*100)</f>
        <v>96.9490845932011</v>
      </c>
      <c r="N445" s="6" t="n">
        <f aca="false">D445-H445</f>
        <v>20136.93</v>
      </c>
      <c r="O445" s="6" t="n">
        <f aca="false">E445-H445</f>
        <v>2792.92999999999</v>
      </c>
      <c r="P445" s="6" t="n">
        <f aca="false">IF(E445=0,0,(H445/E445)*100)</f>
        <v>96.9490845932011</v>
      </c>
    </row>
    <row r="446" customFormat="false" ht="25" hidden="false" customHeight="false" outlineLevel="0" collapsed="false">
      <c r="A446" s="4" t="s">
        <v>31</v>
      </c>
      <c r="B446" s="5" t="s">
        <v>32</v>
      </c>
      <c r="C446" s="6" t="n">
        <v>76716</v>
      </c>
      <c r="D446" s="6" t="n">
        <v>409292</v>
      </c>
      <c r="E446" s="6" t="n">
        <v>407339</v>
      </c>
      <c r="F446" s="6" t="n">
        <v>394265.65</v>
      </c>
      <c r="G446" s="6" t="n">
        <v>0</v>
      </c>
      <c r="H446" s="6" t="n">
        <v>394260.43</v>
      </c>
      <c r="I446" s="6" t="n">
        <v>5.22</v>
      </c>
      <c r="J446" s="6" t="n">
        <v>0</v>
      </c>
      <c r="K446" s="6" t="n">
        <f aca="false">E446-F446</f>
        <v>13073.35</v>
      </c>
      <c r="L446" s="6" t="n">
        <f aca="false">D446-F446</f>
        <v>15026.35</v>
      </c>
      <c r="M446" s="6" t="n">
        <f aca="false">IF(E446=0,0,(F446/E446)*100)</f>
        <v>96.7905479220011</v>
      </c>
      <c r="N446" s="6" t="n">
        <f aca="false">D446-H446</f>
        <v>15031.57</v>
      </c>
      <c r="O446" s="6" t="n">
        <f aca="false">E446-H446</f>
        <v>13078.57</v>
      </c>
      <c r="P446" s="6" t="n">
        <f aca="false">IF(E446=0,0,(H446/E446)*100)</f>
        <v>96.7892664341003</v>
      </c>
    </row>
    <row r="447" customFormat="false" ht="25" hidden="false" customHeight="false" outlineLevel="0" collapsed="false">
      <c r="A447" s="4" t="s">
        <v>33</v>
      </c>
      <c r="B447" s="5" t="s">
        <v>34</v>
      </c>
      <c r="C447" s="6" t="n">
        <v>10000</v>
      </c>
      <c r="D447" s="6" t="n">
        <v>341495</v>
      </c>
      <c r="E447" s="6" t="n">
        <v>340495</v>
      </c>
      <c r="F447" s="6" t="n">
        <v>337565</v>
      </c>
      <c r="G447" s="6" t="n">
        <v>0</v>
      </c>
      <c r="H447" s="6" t="n">
        <v>337564.68</v>
      </c>
      <c r="I447" s="6" t="n">
        <v>0.32</v>
      </c>
      <c r="J447" s="6" t="n">
        <v>0</v>
      </c>
      <c r="K447" s="6" t="n">
        <f aca="false">E447-F447</f>
        <v>2930</v>
      </c>
      <c r="L447" s="6" t="n">
        <f aca="false">D447-F447</f>
        <v>3930</v>
      </c>
      <c r="M447" s="6" t="n">
        <f aca="false">IF(E447=0,0,(F447/E447)*100)</f>
        <v>99.13948809821</v>
      </c>
      <c r="N447" s="6" t="n">
        <f aca="false">D447-H447</f>
        <v>3930.32000000001</v>
      </c>
      <c r="O447" s="6" t="n">
        <f aca="false">E447-H447</f>
        <v>2930.32000000001</v>
      </c>
      <c r="P447" s="6" t="n">
        <f aca="false">IF(E447=0,0,(H447/E447)*100)</f>
        <v>99.1393941173879</v>
      </c>
    </row>
    <row r="448" customFormat="false" ht="25" hidden="false" customHeight="false" outlineLevel="0" collapsed="false">
      <c r="A448" s="4" t="s">
        <v>35</v>
      </c>
      <c r="B448" s="5" t="s">
        <v>36</v>
      </c>
      <c r="C448" s="6" t="n">
        <v>6092</v>
      </c>
      <c r="D448" s="6" t="n">
        <v>7173</v>
      </c>
      <c r="E448" s="6" t="n">
        <v>6543</v>
      </c>
      <c r="F448" s="6" t="n">
        <v>4293.99</v>
      </c>
      <c r="G448" s="6" t="n">
        <v>0</v>
      </c>
      <c r="H448" s="6" t="n">
        <v>4293.99</v>
      </c>
      <c r="I448" s="6" t="n">
        <v>0</v>
      </c>
      <c r="J448" s="6" t="n">
        <v>0</v>
      </c>
      <c r="K448" s="6" t="n">
        <f aca="false">E448-F448</f>
        <v>2249.01</v>
      </c>
      <c r="L448" s="6" t="n">
        <f aca="false">D448-F448</f>
        <v>2879.01</v>
      </c>
      <c r="M448" s="6" t="n">
        <f aca="false">IF(E448=0,0,(F448/E448)*100)</f>
        <v>65.627235213205</v>
      </c>
      <c r="N448" s="6" t="n">
        <f aca="false">D448-H448</f>
        <v>2879.01</v>
      </c>
      <c r="O448" s="6" t="n">
        <f aca="false">E448-H448</f>
        <v>2249.01</v>
      </c>
      <c r="P448" s="6" t="n">
        <f aca="false">IF(E448=0,0,(H448/E448)*100)</f>
        <v>65.627235213205</v>
      </c>
    </row>
    <row r="449" customFormat="false" ht="25" hidden="false" customHeight="false" outlineLevel="0" collapsed="false">
      <c r="A449" s="4" t="s">
        <v>39</v>
      </c>
      <c r="B449" s="5" t="s">
        <v>40</v>
      </c>
      <c r="C449" s="6" t="n">
        <v>60624</v>
      </c>
      <c r="D449" s="6" t="n">
        <v>60624</v>
      </c>
      <c r="E449" s="6" t="n">
        <v>60301</v>
      </c>
      <c r="F449" s="6" t="n">
        <v>52406.66</v>
      </c>
      <c r="G449" s="6" t="n">
        <v>0</v>
      </c>
      <c r="H449" s="6" t="n">
        <v>52401.76</v>
      </c>
      <c r="I449" s="6" t="n">
        <v>4.9</v>
      </c>
      <c r="J449" s="6" t="n">
        <v>0</v>
      </c>
      <c r="K449" s="6" t="n">
        <f aca="false">E449-F449</f>
        <v>7894.34</v>
      </c>
      <c r="L449" s="6" t="n">
        <f aca="false">D449-F449</f>
        <v>8217.34</v>
      </c>
      <c r="M449" s="6" t="n">
        <f aca="false">IF(E449=0,0,(F449/E449)*100)</f>
        <v>86.9084426460589</v>
      </c>
      <c r="N449" s="6" t="n">
        <f aca="false">D449-H449</f>
        <v>8222.24</v>
      </c>
      <c r="O449" s="6" t="n">
        <f aca="false">E449-H449</f>
        <v>7899.24</v>
      </c>
      <c r="P449" s="6" t="n">
        <f aca="false">IF(E449=0,0,(H449/E449)*100)</f>
        <v>86.9003167443326</v>
      </c>
    </row>
    <row r="450" customFormat="false" ht="25" hidden="false" customHeight="false" outlineLevel="0" collapsed="false">
      <c r="A450" s="4" t="s">
        <v>41</v>
      </c>
      <c r="B450" s="5" t="s">
        <v>42</v>
      </c>
      <c r="C450" s="6" t="n">
        <v>2895</v>
      </c>
      <c r="D450" s="6" t="n">
        <v>2895</v>
      </c>
      <c r="E450" s="6" t="n">
        <v>2621</v>
      </c>
      <c r="F450" s="6" t="n">
        <v>2002.53</v>
      </c>
      <c r="G450" s="6" t="n">
        <v>0</v>
      </c>
      <c r="H450" s="6" t="n">
        <v>2002.53</v>
      </c>
      <c r="I450" s="6" t="n">
        <v>0</v>
      </c>
      <c r="J450" s="6" t="n">
        <v>0</v>
      </c>
      <c r="K450" s="6" t="n">
        <f aca="false">E450-F450</f>
        <v>618.47</v>
      </c>
      <c r="L450" s="6" t="n">
        <f aca="false">D450-F450</f>
        <v>892.47</v>
      </c>
      <c r="M450" s="6" t="n">
        <f aca="false">IF(E450=0,0,(F450/E450)*100)</f>
        <v>76.4032811903854</v>
      </c>
      <c r="N450" s="6" t="n">
        <f aca="false">D450-H450</f>
        <v>892.47</v>
      </c>
      <c r="O450" s="6" t="n">
        <f aca="false">E450-H450</f>
        <v>618.47</v>
      </c>
      <c r="P450" s="6" t="n">
        <f aca="false">IF(E450=0,0,(H450/E450)*100)</f>
        <v>76.4032811903854</v>
      </c>
    </row>
    <row r="451" customFormat="false" ht="12.5" hidden="false" customHeight="false" outlineLevel="0" collapsed="false">
      <c r="A451" s="4" t="s">
        <v>43</v>
      </c>
      <c r="B451" s="5" t="s">
        <v>44</v>
      </c>
      <c r="C451" s="6" t="n">
        <v>17729</v>
      </c>
      <c r="D451" s="6" t="n">
        <v>17729</v>
      </c>
      <c r="E451" s="6" t="n">
        <v>17680</v>
      </c>
      <c r="F451" s="6" t="n">
        <v>10404.13</v>
      </c>
      <c r="G451" s="6" t="n">
        <v>0</v>
      </c>
      <c r="H451" s="6" t="n">
        <v>10404.13</v>
      </c>
      <c r="I451" s="6" t="n">
        <v>0</v>
      </c>
      <c r="J451" s="6" t="n">
        <v>0</v>
      </c>
      <c r="K451" s="6" t="n">
        <f aca="false">E451-F451</f>
        <v>7275.87</v>
      </c>
      <c r="L451" s="6" t="n">
        <f aca="false">D451-F451</f>
        <v>7324.87</v>
      </c>
      <c r="M451" s="6" t="n">
        <f aca="false">IF(E451=0,0,(F451/E451)*100)</f>
        <v>58.8468891402715</v>
      </c>
      <c r="N451" s="6" t="n">
        <f aca="false">D451-H451</f>
        <v>7324.87</v>
      </c>
      <c r="O451" s="6" t="n">
        <f aca="false">E451-H451</f>
        <v>7275.87</v>
      </c>
      <c r="P451" s="6" t="n">
        <f aca="false">IF(E451=0,0,(H451/E451)*100)</f>
        <v>58.8468891402715</v>
      </c>
    </row>
    <row r="452" customFormat="false" ht="12.5" hidden="false" customHeight="false" outlineLevel="0" collapsed="false">
      <c r="A452" s="4" t="s">
        <v>63</v>
      </c>
      <c r="B452" s="5" t="s">
        <v>64</v>
      </c>
      <c r="C452" s="6" t="n">
        <v>40000</v>
      </c>
      <c r="D452" s="6" t="n">
        <v>40000</v>
      </c>
      <c r="E452" s="6" t="n">
        <v>40000</v>
      </c>
      <c r="F452" s="6" t="n">
        <v>40000</v>
      </c>
      <c r="G452" s="6" t="n">
        <v>0</v>
      </c>
      <c r="H452" s="6" t="n">
        <v>39995.1</v>
      </c>
      <c r="I452" s="6" t="n">
        <v>4.9</v>
      </c>
      <c r="J452" s="6" t="n">
        <v>0</v>
      </c>
      <c r="K452" s="6" t="n">
        <f aca="false">E452-F452</f>
        <v>0</v>
      </c>
      <c r="L452" s="6" t="n">
        <f aca="false">D452-F452</f>
        <v>0</v>
      </c>
      <c r="M452" s="6" t="n">
        <f aca="false">IF(E452=0,0,(F452/E452)*100)</f>
        <v>100</v>
      </c>
      <c r="N452" s="6" t="n">
        <f aca="false">D452-H452</f>
        <v>4.90000000000146</v>
      </c>
      <c r="O452" s="6" t="n">
        <f aca="false">E452-H452</f>
        <v>4.90000000000146</v>
      </c>
      <c r="P452" s="6" t="n">
        <f aca="false">IF(E452=0,0,(H452/E452)*100)</f>
        <v>99.98775</v>
      </c>
    </row>
    <row r="453" customFormat="false" ht="75" hidden="false" customHeight="false" outlineLevel="0" collapsed="false">
      <c r="A453" s="7" t="s">
        <v>171</v>
      </c>
      <c r="B453" s="8" t="s">
        <v>172</v>
      </c>
      <c r="C453" s="9" t="n">
        <v>210300</v>
      </c>
      <c r="D453" s="9" t="n">
        <v>210300</v>
      </c>
      <c r="E453" s="9" t="n">
        <v>182350</v>
      </c>
      <c r="F453" s="9" t="n">
        <v>177659.1</v>
      </c>
      <c r="G453" s="9" t="n">
        <v>0</v>
      </c>
      <c r="H453" s="9" t="n">
        <v>177579.54</v>
      </c>
      <c r="I453" s="9" t="n">
        <v>79.56</v>
      </c>
      <c r="J453" s="9" t="n">
        <v>0</v>
      </c>
      <c r="K453" s="9" t="n">
        <f aca="false">E453-F453</f>
        <v>4690.89999999999</v>
      </c>
      <c r="L453" s="9" t="n">
        <f aca="false">D453-F453</f>
        <v>32640.9</v>
      </c>
      <c r="M453" s="9" t="n">
        <f aca="false">IF(E453=0,0,(F453/E453)*100)</f>
        <v>97.4275294762819</v>
      </c>
      <c r="N453" s="9" t="n">
        <f aca="false">D453-H453</f>
        <v>32720.46</v>
      </c>
      <c r="O453" s="9" t="n">
        <f aca="false">E453-H453</f>
        <v>4770.45999999999</v>
      </c>
      <c r="P453" s="9" t="n">
        <f aca="false">IF(E453=0,0,(H453/E453)*100)</f>
        <v>97.3838990951467</v>
      </c>
    </row>
    <row r="454" customFormat="false" ht="12.5" hidden="false" customHeight="false" outlineLevel="0" collapsed="false">
      <c r="A454" s="4" t="s">
        <v>21</v>
      </c>
      <c r="B454" s="5" t="s">
        <v>22</v>
      </c>
      <c r="C454" s="6" t="n">
        <v>210300</v>
      </c>
      <c r="D454" s="6" t="n">
        <v>210300</v>
      </c>
      <c r="E454" s="6" t="n">
        <v>182350</v>
      </c>
      <c r="F454" s="6" t="n">
        <v>177659.1</v>
      </c>
      <c r="G454" s="6" t="n">
        <v>0</v>
      </c>
      <c r="H454" s="6" t="n">
        <v>177579.54</v>
      </c>
      <c r="I454" s="6" t="n">
        <v>79.56</v>
      </c>
      <c r="J454" s="6" t="n">
        <v>0</v>
      </c>
      <c r="K454" s="6" t="n">
        <f aca="false">E454-F454</f>
        <v>4690.89999999999</v>
      </c>
      <c r="L454" s="6" t="n">
        <f aca="false">D454-F454</f>
        <v>32640.9</v>
      </c>
      <c r="M454" s="6" t="n">
        <f aca="false">IF(E454=0,0,(F454/E454)*100)</f>
        <v>97.4275294762819</v>
      </c>
      <c r="N454" s="6" t="n">
        <f aca="false">D454-H454</f>
        <v>32720.46</v>
      </c>
      <c r="O454" s="6" t="n">
        <f aca="false">E454-H454</f>
        <v>4770.45999999999</v>
      </c>
      <c r="P454" s="6" t="n">
        <f aca="false">IF(E454=0,0,(H454/E454)*100)</f>
        <v>97.3838990951467</v>
      </c>
    </row>
    <row r="455" customFormat="false" ht="12.5" hidden="false" customHeight="false" outlineLevel="0" collapsed="false">
      <c r="A455" s="4" t="s">
        <v>153</v>
      </c>
      <c r="B455" s="5" t="s">
        <v>154</v>
      </c>
      <c r="C455" s="6" t="n">
        <v>210300</v>
      </c>
      <c r="D455" s="6" t="n">
        <v>210300</v>
      </c>
      <c r="E455" s="6" t="n">
        <v>182350</v>
      </c>
      <c r="F455" s="6" t="n">
        <v>177659.1</v>
      </c>
      <c r="G455" s="6" t="n">
        <v>0</v>
      </c>
      <c r="H455" s="6" t="n">
        <v>177579.54</v>
      </c>
      <c r="I455" s="6" t="n">
        <v>79.56</v>
      </c>
      <c r="J455" s="6" t="n">
        <v>0</v>
      </c>
      <c r="K455" s="6" t="n">
        <f aca="false">E455-F455</f>
        <v>4690.89999999999</v>
      </c>
      <c r="L455" s="6" t="n">
        <f aca="false">D455-F455</f>
        <v>32640.9</v>
      </c>
      <c r="M455" s="6" t="n">
        <f aca="false">IF(E455=0,0,(F455/E455)*100)</f>
        <v>97.4275294762819</v>
      </c>
      <c r="N455" s="6" t="n">
        <f aca="false">D455-H455</f>
        <v>32720.46</v>
      </c>
      <c r="O455" s="6" t="n">
        <f aca="false">E455-H455</f>
        <v>4770.45999999999</v>
      </c>
      <c r="P455" s="6" t="n">
        <f aca="false">IF(E455=0,0,(H455/E455)*100)</f>
        <v>97.3838990951467</v>
      </c>
    </row>
    <row r="456" customFormat="false" ht="50" hidden="false" customHeight="false" outlineLevel="0" collapsed="false">
      <c r="A456" s="4" t="s">
        <v>155</v>
      </c>
      <c r="B456" s="5" t="s">
        <v>156</v>
      </c>
      <c r="C456" s="6" t="n">
        <v>210300</v>
      </c>
      <c r="D456" s="6" t="n">
        <v>210300</v>
      </c>
      <c r="E456" s="6" t="n">
        <v>182350</v>
      </c>
      <c r="F456" s="6" t="n">
        <v>177659.1</v>
      </c>
      <c r="G456" s="6" t="n">
        <v>0</v>
      </c>
      <c r="H456" s="6" t="n">
        <v>177579.54</v>
      </c>
      <c r="I456" s="6" t="n">
        <v>79.56</v>
      </c>
      <c r="J456" s="6" t="n">
        <v>0</v>
      </c>
      <c r="K456" s="6" t="n">
        <f aca="false">E456-F456</f>
        <v>4690.89999999999</v>
      </c>
      <c r="L456" s="6" t="n">
        <f aca="false">D456-F456</f>
        <v>32640.9</v>
      </c>
      <c r="M456" s="6" t="n">
        <f aca="false">IF(E456=0,0,(F456/E456)*100)</f>
        <v>97.4275294762819</v>
      </c>
      <c r="N456" s="6" t="n">
        <f aca="false">D456-H456</f>
        <v>32720.46</v>
      </c>
      <c r="O456" s="6" t="n">
        <f aca="false">E456-H456</f>
        <v>4770.45999999999</v>
      </c>
      <c r="P456" s="6" t="n">
        <f aca="false">IF(E456=0,0,(H456/E456)*100)</f>
        <v>97.3838990951467</v>
      </c>
    </row>
    <row r="457" customFormat="false" ht="100" hidden="false" customHeight="false" outlineLevel="0" collapsed="false">
      <c r="A457" s="7" t="s">
        <v>173</v>
      </c>
      <c r="B457" s="8" t="s">
        <v>174</v>
      </c>
      <c r="C457" s="9" t="n">
        <v>28884</v>
      </c>
      <c r="D457" s="9" t="n">
        <v>55304</v>
      </c>
      <c r="E457" s="9" t="n">
        <v>49764</v>
      </c>
      <c r="F457" s="9" t="n">
        <v>37942.76</v>
      </c>
      <c r="G457" s="9" t="n">
        <v>0</v>
      </c>
      <c r="H457" s="9" t="n">
        <v>37942.76</v>
      </c>
      <c r="I457" s="9" t="n">
        <v>0</v>
      </c>
      <c r="J457" s="9" t="n">
        <v>2184</v>
      </c>
      <c r="K457" s="9" t="n">
        <f aca="false">E457-F457</f>
        <v>11821.24</v>
      </c>
      <c r="L457" s="9" t="n">
        <f aca="false">D457-F457</f>
        <v>17361.24</v>
      </c>
      <c r="M457" s="9" t="n">
        <f aca="false">IF(E457=0,0,(F457/E457)*100)</f>
        <v>76.245398279881</v>
      </c>
      <c r="N457" s="9" t="n">
        <f aca="false">D457-H457</f>
        <v>17361.24</v>
      </c>
      <c r="O457" s="9" t="n">
        <f aca="false">E457-H457</f>
        <v>11821.24</v>
      </c>
      <c r="P457" s="9" t="n">
        <f aca="false">IF(E457=0,0,(H457/E457)*100)</f>
        <v>76.245398279881</v>
      </c>
    </row>
    <row r="458" customFormat="false" ht="12.5" hidden="false" customHeight="false" outlineLevel="0" collapsed="false">
      <c r="A458" s="4" t="s">
        <v>21</v>
      </c>
      <c r="B458" s="5" t="s">
        <v>22</v>
      </c>
      <c r="C458" s="6" t="n">
        <v>28884</v>
      </c>
      <c r="D458" s="6" t="n">
        <v>55304</v>
      </c>
      <c r="E458" s="6" t="n">
        <v>49764</v>
      </c>
      <c r="F458" s="6" t="n">
        <v>37942.76</v>
      </c>
      <c r="G458" s="6" t="n">
        <v>0</v>
      </c>
      <c r="H458" s="6" t="n">
        <v>37942.76</v>
      </c>
      <c r="I458" s="6" t="n">
        <v>0</v>
      </c>
      <c r="J458" s="6" t="n">
        <v>2184</v>
      </c>
      <c r="K458" s="6" t="n">
        <f aca="false">E458-F458</f>
        <v>11821.24</v>
      </c>
      <c r="L458" s="6" t="n">
        <f aca="false">D458-F458</f>
        <v>17361.24</v>
      </c>
      <c r="M458" s="6" t="n">
        <f aca="false">IF(E458=0,0,(F458/E458)*100)</f>
        <v>76.245398279881</v>
      </c>
      <c r="N458" s="6" t="n">
        <f aca="false">D458-H458</f>
        <v>17361.24</v>
      </c>
      <c r="O458" s="6" t="n">
        <f aca="false">E458-H458</f>
        <v>11821.24</v>
      </c>
      <c r="P458" s="6" t="n">
        <f aca="false">IF(E458=0,0,(H458/E458)*100)</f>
        <v>76.245398279881</v>
      </c>
    </row>
    <row r="459" customFormat="false" ht="25" hidden="false" customHeight="false" outlineLevel="0" collapsed="false">
      <c r="A459" s="4" t="s">
        <v>31</v>
      </c>
      <c r="B459" s="5" t="s">
        <v>32</v>
      </c>
      <c r="C459" s="6" t="n">
        <v>28884</v>
      </c>
      <c r="D459" s="6" t="n">
        <v>55304</v>
      </c>
      <c r="E459" s="6" t="n">
        <v>49764</v>
      </c>
      <c r="F459" s="6" t="n">
        <v>37942.76</v>
      </c>
      <c r="G459" s="6" t="n">
        <v>0</v>
      </c>
      <c r="H459" s="6" t="n">
        <v>37942.76</v>
      </c>
      <c r="I459" s="6" t="n">
        <v>0</v>
      </c>
      <c r="J459" s="6" t="n">
        <v>2184</v>
      </c>
      <c r="K459" s="6" t="n">
        <f aca="false">E459-F459</f>
        <v>11821.24</v>
      </c>
      <c r="L459" s="6" t="n">
        <f aca="false">D459-F459</f>
        <v>17361.24</v>
      </c>
      <c r="M459" s="6" t="n">
        <f aca="false">IF(E459=0,0,(F459/E459)*100)</f>
        <v>76.245398279881</v>
      </c>
      <c r="N459" s="6" t="n">
        <f aca="false">D459-H459</f>
        <v>17361.24</v>
      </c>
      <c r="O459" s="6" t="n">
        <f aca="false">E459-H459</f>
        <v>11821.24</v>
      </c>
      <c r="P459" s="6" t="n">
        <f aca="false">IF(E459=0,0,(H459/E459)*100)</f>
        <v>76.245398279881</v>
      </c>
    </row>
    <row r="460" customFormat="false" ht="25" hidden="false" customHeight="false" outlineLevel="0" collapsed="false">
      <c r="A460" s="4" t="s">
        <v>33</v>
      </c>
      <c r="B460" s="5" t="s">
        <v>34</v>
      </c>
      <c r="C460" s="6" t="n">
        <v>24744</v>
      </c>
      <c r="D460" s="6" t="n">
        <v>44124</v>
      </c>
      <c r="E460" s="6" t="n">
        <v>39104</v>
      </c>
      <c r="F460" s="6" t="n">
        <v>29962.76</v>
      </c>
      <c r="G460" s="6" t="n">
        <v>0</v>
      </c>
      <c r="H460" s="6" t="n">
        <v>29962.76</v>
      </c>
      <c r="I460" s="6" t="n">
        <v>0</v>
      </c>
      <c r="J460" s="6" t="n">
        <v>2184</v>
      </c>
      <c r="K460" s="6" t="n">
        <f aca="false">E460-F460</f>
        <v>9141.24</v>
      </c>
      <c r="L460" s="6" t="n">
        <f aca="false">D460-F460</f>
        <v>14161.24</v>
      </c>
      <c r="M460" s="6" t="n">
        <f aca="false">IF(E460=0,0,(F460/E460)*100)</f>
        <v>76.6232610474632</v>
      </c>
      <c r="N460" s="6" t="n">
        <f aca="false">D460-H460</f>
        <v>14161.24</v>
      </c>
      <c r="O460" s="6" t="n">
        <f aca="false">E460-H460</f>
        <v>9141.24</v>
      </c>
      <c r="P460" s="6" t="n">
        <f aca="false">IF(E460=0,0,(H460/E460)*100)</f>
        <v>76.6232610474632</v>
      </c>
    </row>
    <row r="461" customFormat="false" ht="25" hidden="false" customHeight="false" outlineLevel="0" collapsed="false">
      <c r="A461" s="4" t="s">
        <v>35</v>
      </c>
      <c r="B461" s="5" t="s">
        <v>36</v>
      </c>
      <c r="C461" s="6" t="n">
        <v>4140</v>
      </c>
      <c r="D461" s="6" t="n">
        <v>11180</v>
      </c>
      <c r="E461" s="6" t="n">
        <v>10660</v>
      </c>
      <c r="F461" s="6" t="n">
        <v>7980</v>
      </c>
      <c r="G461" s="6" t="n">
        <v>0</v>
      </c>
      <c r="H461" s="6" t="n">
        <v>7980</v>
      </c>
      <c r="I461" s="6" t="n">
        <v>0</v>
      </c>
      <c r="J461" s="6" t="n">
        <v>0</v>
      </c>
      <c r="K461" s="6" t="n">
        <f aca="false">E461-F461</f>
        <v>2680</v>
      </c>
      <c r="L461" s="6" t="n">
        <f aca="false">D461-F461</f>
        <v>3200</v>
      </c>
      <c r="M461" s="6" t="n">
        <f aca="false">IF(E461=0,0,(F461/E461)*100)</f>
        <v>74.859287054409</v>
      </c>
      <c r="N461" s="6" t="n">
        <f aca="false">D461-H461</f>
        <v>3200</v>
      </c>
      <c r="O461" s="6" t="n">
        <f aca="false">E461-H461</f>
        <v>2680</v>
      </c>
      <c r="P461" s="6" t="n">
        <f aca="false">IF(E461=0,0,(H461/E461)*100)</f>
        <v>74.859287054409</v>
      </c>
    </row>
    <row r="462" customFormat="false" ht="25" hidden="false" customHeight="false" outlineLevel="0" collapsed="false">
      <c r="A462" s="7" t="s">
        <v>175</v>
      </c>
      <c r="B462" s="8" t="s">
        <v>176</v>
      </c>
      <c r="C462" s="9" t="n">
        <v>0</v>
      </c>
      <c r="D462" s="9" t="n">
        <v>200000</v>
      </c>
      <c r="E462" s="9" t="n">
        <v>200000</v>
      </c>
      <c r="F462" s="9" t="n">
        <v>199710.55</v>
      </c>
      <c r="G462" s="9" t="n">
        <v>0</v>
      </c>
      <c r="H462" s="9" t="n">
        <v>199710.55</v>
      </c>
      <c r="I462" s="9" t="n">
        <v>0</v>
      </c>
      <c r="J462" s="9" t="n">
        <v>0</v>
      </c>
      <c r="K462" s="9" t="n">
        <f aca="false">E462-F462</f>
        <v>289.450000000012</v>
      </c>
      <c r="L462" s="9" t="n">
        <f aca="false">D462-F462</f>
        <v>289.450000000012</v>
      </c>
      <c r="M462" s="9" t="n">
        <f aca="false">IF(E462=0,0,(F462/E462)*100)</f>
        <v>99.855275</v>
      </c>
      <c r="N462" s="9" t="n">
        <f aca="false">D462-H462</f>
        <v>289.450000000012</v>
      </c>
      <c r="O462" s="9" t="n">
        <f aca="false">E462-H462</f>
        <v>289.450000000012</v>
      </c>
      <c r="P462" s="9" t="n">
        <f aca="false">IF(E462=0,0,(H462/E462)*100)</f>
        <v>99.855275</v>
      </c>
    </row>
    <row r="463" customFormat="false" ht="12.5" hidden="false" customHeight="false" outlineLevel="0" collapsed="false">
      <c r="A463" s="4" t="s">
        <v>21</v>
      </c>
      <c r="B463" s="5" t="s">
        <v>22</v>
      </c>
      <c r="C463" s="6" t="n">
        <v>0</v>
      </c>
      <c r="D463" s="6" t="n">
        <v>200000</v>
      </c>
      <c r="E463" s="6" t="n">
        <v>200000</v>
      </c>
      <c r="F463" s="6" t="n">
        <v>199710.55</v>
      </c>
      <c r="G463" s="6" t="n">
        <v>0</v>
      </c>
      <c r="H463" s="6" t="n">
        <v>199710.55</v>
      </c>
      <c r="I463" s="6" t="n">
        <v>0</v>
      </c>
      <c r="J463" s="6" t="n">
        <v>0</v>
      </c>
      <c r="K463" s="6" t="n">
        <f aca="false">E463-F463</f>
        <v>289.450000000012</v>
      </c>
      <c r="L463" s="6" t="n">
        <f aca="false">D463-F463</f>
        <v>289.450000000012</v>
      </c>
      <c r="M463" s="6" t="n">
        <f aca="false">IF(E463=0,0,(F463/E463)*100)</f>
        <v>99.855275</v>
      </c>
      <c r="N463" s="6" t="n">
        <f aca="false">D463-H463</f>
        <v>289.450000000012</v>
      </c>
      <c r="O463" s="6" t="n">
        <f aca="false">E463-H463</f>
        <v>289.450000000012</v>
      </c>
      <c r="P463" s="6" t="n">
        <f aca="false">IF(E463=0,0,(H463/E463)*100)</f>
        <v>99.855275</v>
      </c>
    </row>
    <row r="464" customFormat="false" ht="12.5" hidden="false" customHeight="false" outlineLevel="0" collapsed="false">
      <c r="A464" s="4" t="s">
        <v>69</v>
      </c>
      <c r="B464" s="5" t="s">
        <v>70</v>
      </c>
      <c r="C464" s="6" t="n">
        <v>0</v>
      </c>
      <c r="D464" s="6" t="n">
        <v>200000</v>
      </c>
      <c r="E464" s="6" t="n">
        <v>200000</v>
      </c>
      <c r="F464" s="6" t="n">
        <v>199710.55</v>
      </c>
      <c r="G464" s="6" t="n">
        <v>0</v>
      </c>
      <c r="H464" s="6" t="n">
        <v>199710.55</v>
      </c>
      <c r="I464" s="6" t="n">
        <v>0</v>
      </c>
      <c r="J464" s="6" t="n">
        <v>0</v>
      </c>
      <c r="K464" s="6" t="n">
        <f aca="false">E464-F464</f>
        <v>289.450000000012</v>
      </c>
      <c r="L464" s="6" t="n">
        <f aca="false">D464-F464</f>
        <v>289.450000000012</v>
      </c>
      <c r="M464" s="6" t="n">
        <f aca="false">IF(E464=0,0,(F464/E464)*100)</f>
        <v>99.855275</v>
      </c>
      <c r="N464" s="6" t="n">
        <f aca="false">D464-H464</f>
        <v>289.450000000012</v>
      </c>
      <c r="O464" s="6" t="n">
        <f aca="false">E464-H464</f>
        <v>289.450000000012</v>
      </c>
      <c r="P464" s="6" t="n">
        <f aca="false">IF(E464=0,0,(H464/E464)*100)</f>
        <v>99.855275</v>
      </c>
    </row>
    <row r="465" customFormat="false" ht="12.5" hidden="false" customHeight="false" outlineLevel="0" collapsed="false">
      <c r="A465" s="4" t="s">
        <v>71</v>
      </c>
      <c r="B465" s="5" t="s">
        <v>72</v>
      </c>
      <c r="C465" s="6" t="n">
        <v>0</v>
      </c>
      <c r="D465" s="6" t="n">
        <v>200000</v>
      </c>
      <c r="E465" s="6" t="n">
        <v>200000</v>
      </c>
      <c r="F465" s="6" t="n">
        <v>199710.55</v>
      </c>
      <c r="G465" s="6" t="n">
        <v>0</v>
      </c>
      <c r="H465" s="6" t="n">
        <v>199710.55</v>
      </c>
      <c r="I465" s="6" t="n">
        <v>0</v>
      </c>
      <c r="J465" s="6" t="n">
        <v>0</v>
      </c>
      <c r="K465" s="6" t="n">
        <f aca="false">E465-F465</f>
        <v>289.450000000012</v>
      </c>
      <c r="L465" s="6" t="n">
        <f aca="false">D465-F465</f>
        <v>289.450000000012</v>
      </c>
      <c r="M465" s="6" t="n">
        <f aca="false">IF(E465=0,0,(F465/E465)*100)</f>
        <v>99.855275</v>
      </c>
      <c r="N465" s="6" t="n">
        <f aca="false">D465-H465</f>
        <v>289.450000000012</v>
      </c>
      <c r="O465" s="6" t="n">
        <f aca="false">E465-H465</f>
        <v>289.450000000012</v>
      </c>
      <c r="P465" s="6" t="n">
        <f aca="false">IF(E465=0,0,(H465/E465)*100)</f>
        <v>99.855275</v>
      </c>
    </row>
    <row r="466" customFormat="false" ht="12.5" hidden="false" customHeight="false" outlineLevel="0" collapsed="false">
      <c r="A466" s="7" t="s">
        <v>177</v>
      </c>
      <c r="B466" s="8" t="s">
        <v>178</v>
      </c>
      <c r="C466" s="9" t="n">
        <v>3718900</v>
      </c>
      <c r="D466" s="9" t="n">
        <v>86361</v>
      </c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f aca="false">E466-F466</f>
        <v>0</v>
      </c>
      <c r="L466" s="9" t="n">
        <f aca="false">D466-F466</f>
        <v>86361</v>
      </c>
      <c r="M466" s="9" t="n">
        <f aca="false">IF(E466=0,0,(F466/E466)*100)</f>
        <v>0</v>
      </c>
      <c r="N466" s="9" t="n">
        <f aca="false">D466-H466</f>
        <v>86361</v>
      </c>
      <c r="O466" s="9" t="n">
        <f aca="false">E466-H466</f>
        <v>0</v>
      </c>
      <c r="P466" s="9" t="n">
        <f aca="false">IF(E466=0,0,(H466/E466)*100)</f>
        <v>0</v>
      </c>
    </row>
    <row r="467" customFormat="false" ht="12.5" hidden="false" customHeight="false" outlineLevel="0" collapsed="false">
      <c r="A467" s="4" t="s">
        <v>179</v>
      </c>
      <c r="B467" s="5" t="s">
        <v>180</v>
      </c>
      <c r="C467" s="6" t="n">
        <v>3718900</v>
      </c>
      <c r="D467" s="6" t="n">
        <v>86361</v>
      </c>
      <c r="E467" s="6" t="n">
        <v>0</v>
      </c>
      <c r="F467" s="6" t="n">
        <v>0</v>
      </c>
      <c r="G467" s="6" t="n">
        <v>0</v>
      </c>
      <c r="H467" s="6" t="n">
        <v>0</v>
      </c>
      <c r="I467" s="6" t="n">
        <v>0</v>
      </c>
      <c r="J467" s="6" t="n">
        <v>0</v>
      </c>
      <c r="K467" s="6" t="n">
        <f aca="false">E467-F467</f>
        <v>0</v>
      </c>
      <c r="L467" s="6" t="n">
        <f aca="false">D467-F467</f>
        <v>86361</v>
      </c>
      <c r="M467" s="6" t="n">
        <f aca="false">IF(E467=0,0,(F467/E467)*100)</f>
        <v>0</v>
      </c>
      <c r="N467" s="6" t="n">
        <f aca="false">D467-H467</f>
        <v>86361</v>
      </c>
      <c r="O467" s="6" t="n">
        <f aca="false">E467-H467</f>
        <v>0</v>
      </c>
      <c r="P467" s="6" t="n">
        <f aca="false">IF(E467=0,0,(H467/E467)*100)</f>
        <v>0</v>
      </c>
    </row>
    <row r="468" customFormat="false" ht="25" hidden="false" customHeight="false" outlineLevel="0" collapsed="false">
      <c r="A468" s="7" t="s">
        <v>181</v>
      </c>
      <c r="B468" s="8" t="s">
        <v>182</v>
      </c>
      <c r="C468" s="9" t="n">
        <v>0</v>
      </c>
      <c r="D468" s="9" t="n">
        <v>4000</v>
      </c>
      <c r="E468" s="9" t="n">
        <v>4000</v>
      </c>
      <c r="F468" s="9" t="n">
        <v>4000</v>
      </c>
      <c r="G468" s="9" t="n">
        <v>0</v>
      </c>
      <c r="H468" s="9" t="n">
        <v>4000</v>
      </c>
      <c r="I468" s="9" t="n">
        <v>0</v>
      </c>
      <c r="J468" s="9" t="n">
        <v>0</v>
      </c>
      <c r="K468" s="9" t="n">
        <f aca="false">E468-F468</f>
        <v>0</v>
      </c>
      <c r="L468" s="9" t="n">
        <f aca="false">D468-F468</f>
        <v>0</v>
      </c>
      <c r="M468" s="9" t="n">
        <f aca="false">IF(E468=0,0,(F468/E468)*100)</f>
        <v>100</v>
      </c>
      <c r="N468" s="9" t="n">
        <f aca="false">D468-H468</f>
        <v>0</v>
      </c>
      <c r="O468" s="9" t="n">
        <f aca="false">E468-H468</f>
        <v>0</v>
      </c>
      <c r="P468" s="9" t="n">
        <f aca="false">IF(E468=0,0,(H468/E468)*100)</f>
        <v>100</v>
      </c>
    </row>
    <row r="469" customFormat="false" ht="12.5" hidden="false" customHeight="false" outlineLevel="0" collapsed="false">
      <c r="A469" s="4" t="s">
        <v>21</v>
      </c>
      <c r="B469" s="5" t="s">
        <v>22</v>
      </c>
      <c r="C469" s="6" t="n">
        <v>0</v>
      </c>
      <c r="D469" s="6" t="n">
        <v>4000</v>
      </c>
      <c r="E469" s="6" t="n">
        <v>4000</v>
      </c>
      <c r="F469" s="6" t="n">
        <v>4000</v>
      </c>
      <c r="G469" s="6" t="n">
        <v>0</v>
      </c>
      <c r="H469" s="6" t="n">
        <v>4000</v>
      </c>
      <c r="I469" s="6" t="n">
        <v>0</v>
      </c>
      <c r="J469" s="6" t="n">
        <v>0</v>
      </c>
      <c r="K469" s="6" t="n">
        <f aca="false">E469-F469</f>
        <v>0</v>
      </c>
      <c r="L469" s="6" t="n">
        <f aca="false">D469-F469</f>
        <v>0</v>
      </c>
      <c r="M469" s="6" t="n">
        <f aca="false">IF(E469=0,0,(F469/E469)*100)</f>
        <v>100</v>
      </c>
      <c r="N469" s="6" t="n">
        <f aca="false">D469-H469</f>
        <v>0</v>
      </c>
      <c r="O469" s="6" t="n">
        <f aca="false">E469-H469</f>
        <v>0</v>
      </c>
      <c r="P469" s="6" t="n">
        <f aca="false">IF(E469=0,0,(H469/E469)*100)</f>
        <v>100</v>
      </c>
    </row>
    <row r="470" customFormat="false" ht="25" hidden="false" customHeight="false" outlineLevel="0" collapsed="false">
      <c r="A470" s="4" t="s">
        <v>31</v>
      </c>
      <c r="B470" s="5" t="s">
        <v>32</v>
      </c>
      <c r="C470" s="6" t="n">
        <v>0</v>
      </c>
      <c r="D470" s="6" t="n">
        <v>4000</v>
      </c>
      <c r="E470" s="6" t="n">
        <v>4000</v>
      </c>
      <c r="F470" s="6" t="n">
        <v>4000</v>
      </c>
      <c r="G470" s="6" t="n">
        <v>0</v>
      </c>
      <c r="H470" s="6" t="n">
        <v>4000</v>
      </c>
      <c r="I470" s="6" t="n">
        <v>0</v>
      </c>
      <c r="J470" s="6" t="n">
        <v>0</v>
      </c>
      <c r="K470" s="6" t="n">
        <f aca="false">E470-F470</f>
        <v>0</v>
      </c>
      <c r="L470" s="6" t="n">
        <f aca="false">D470-F470</f>
        <v>0</v>
      </c>
      <c r="M470" s="6" t="n">
        <f aca="false">IF(E470=0,0,(F470/E470)*100)</f>
        <v>100</v>
      </c>
      <c r="N470" s="6" t="n">
        <f aca="false">D470-H470</f>
        <v>0</v>
      </c>
      <c r="O470" s="6" t="n">
        <f aca="false">E470-H470</f>
        <v>0</v>
      </c>
      <c r="P470" s="6" t="n">
        <f aca="false">IF(E470=0,0,(H470/E470)*100)</f>
        <v>100</v>
      </c>
    </row>
    <row r="471" customFormat="false" ht="50" hidden="false" customHeight="false" outlineLevel="0" collapsed="false">
      <c r="A471" s="4" t="s">
        <v>47</v>
      </c>
      <c r="B471" s="5" t="s">
        <v>48</v>
      </c>
      <c r="C471" s="6" t="n">
        <v>0</v>
      </c>
      <c r="D471" s="6" t="n">
        <v>4000</v>
      </c>
      <c r="E471" s="6" t="n">
        <v>4000</v>
      </c>
      <c r="F471" s="6" t="n">
        <v>4000</v>
      </c>
      <c r="G471" s="6" t="n">
        <v>0</v>
      </c>
      <c r="H471" s="6" t="n">
        <v>4000</v>
      </c>
      <c r="I471" s="6" t="n">
        <v>0</v>
      </c>
      <c r="J471" s="6" t="n">
        <v>0</v>
      </c>
      <c r="K471" s="6" t="n">
        <f aca="false">E471-F471</f>
        <v>0</v>
      </c>
      <c r="L471" s="6" t="n">
        <f aca="false">D471-F471</f>
        <v>0</v>
      </c>
      <c r="M471" s="6" t="n">
        <f aca="false">IF(E471=0,0,(F471/E471)*100)</f>
        <v>100</v>
      </c>
      <c r="N471" s="6" t="n">
        <f aca="false">D471-H471</f>
        <v>0</v>
      </c>
      <c r="O471" s="6" t="n">
        <f aca="false">E471-H471</f>
        <v>0</v>
      </c>
      <c r="P471" s="6" t="n">
        <f aca="false">IF(E471=0,0,(H471/E471)*100)</f>
        <v>100</v>
      </c>
    </row>
    <row r="472" customFormat="false" ht="62.5" hidden="false" customHeight="false" outlineLevel="0" collapsed="false">
      <c r="A472" s="4" t="s">
        <v>49</v>
      </c>
      <c r="B472" s="5" t="s">
        <v>50</v>
      </c>
      <c r="C472" s="6" t="n">
        <v>0</v>
      </c>
      <c r="D472" s="6" t="n">
        <v>4000</v>
      </c>
      <c r="E472" s="6" t="n">
        <v>4000</v>
      </c>
      <c r="F472" s="6" t="n">
        <v>4000</v>
      </c>
      <c r="G472" s="6" t="n">
        <v>0</v>
      </c>
      <c r="H472" s="6" t="n">
        <v>4000</v>
      </c>
      <c r="I472" s="6" t="n">
        <v>0</v>
      </c>
      <c r="J472" s="6" t="n">
        <v>0</v>
      </c>
      <c r="K472" s="6" t="n">
        <f aca="false">E472-F472</f>
        <v>0</v>
      </c>
      <c r="L472" s="6" t="n">
        <f aca="false">D472-F472</f>
        <v>0</v>
      </c>
      <c r="M472" s="6" t="n">
        <f aca="false">IF(E472=0,0,(F472/E472)*100)</f>
        <v>100</v>
      </c>
      <c r="N472" s="6" t="n">
        <f aca="false">D472-H472</f>
        <v>0</v>
      </c>
      <c r="O472" s="6" t="n">
        <f aca="false">E472-H472</f>
        <v>0</v>
      </c>
      <c r="P472" s="6" t="n">
        <f aca="false">IF(E472=0,0,(H472/E472)*100)</f>
        <v>100</v>
      </c>
    </row>
    <row r="473" customFormat="false" ht="12.5" hidden="false" customHeight="false" outlineLevel="0" collapsed="false">
      <c r="A473" s="7" t="s">
        <v>183</v>
      </c>
      <c r="B473" s="8" t="s">
        <v>184</v>
      </c>
      <c r="C473" s="9" t="n">
        <v>2319400</v>
      </c>
      <c r="D473" s="9" t="n">
        <v>2319400</v>
      </c>
      <c r="E473" s="9" t="n">
        <v>1932800</v>
      </c>
      <c r="F473" s="9" t="n">
        <v>1932800</v>
      </c>
      <c r="G473" s="9" t="n">
        <v>0</v>
      </c>
      <c r="H473" s="9" t="n">
        <v>1932800</v>
      </c>
      <c r="I473" s="9" t="n">
        <v>0</v>
      </c>
      <c r="J473" s="9" t="n">
        <v>0</v>
      </c>
      <c r="K473" s="9" t="n">
        <f aca="false">E473-F473</f>
        <v>0</v>
      </c>
      <c r="L473" s="9" t="n">
        <f aca="false">D473-F473</f>
        <v>386600</v>
      </c>
      <c r="M473" s="9" t="n">
        <f aca="false">IF(E473=0,0,(F473/E473)*100)</f>
        <v>100</v>
      </c>
      <c r="N473" s="9" t="n">
        <f aca="false">D473-H473</f>
        <v>386600</v>
      </c>
      <c r="O473" s="9" t="n">
        <f aca="false">E473-H473</f>
        <v>0</v>
      </c>
      <c r="P473" s="9" t="n">
        <f aca="false">IF(E473=0,0,(H473/E473)*100)</f>
        <v>100</v>
      </c>
    </row>
    <row r="474" customFormat="false" ht="12.5" hidden="false" customHeight="false" outlineLevel="0" collapsed="false">
      <c r="A474" s="4" t="s">
        <v>21</v>
      </c>
      <c r="B474" s="5" t="s">
        <v>22</v>
      </c>
      <c r="C474" s="6" t="n">
        <v>2319400</v>
      </c>
      <c r="D474" s="6" t="n">
        <v>2319400</v>
      </c>
      <c r="E474" s="6" t="n">
        <v>1932800</v>
      </c>
      <c r="F474" s="6" t="n">
        <v>1932800</v>
      </c>
      <c r="G474" s="6" t="n">
        <v>0</v>
      </c>
      <c r="H474" s="6" t="n">
        <v>1932800</v>
      </c>
      <c r="I474" s="6" t="n">
        <v>0</v>
      </c>
      <c r="J474" s="6" t="n">
        <v>0</v>
      </c>
      <c r="K474" s="6" t="n">
        <f aca="false">E474-F474</f>
        <v>0</v>
      </c>
      <c r="L474" s="6" t="n">
        <f aca="false">D474-F474</f>
        <v>386600</v>
      </c>
      <c r="M474" s="6" t="n">
        <f aca="false">IF(E474=0,0,(F474/E474)*100)</f>
        <v>100</v>
      </c>
      <c r="N474" s="6" t="n">
        <f aca="false">D474-H474</f>
        <v>386600</v>
      </c>
      <c r="O474" s="6" t="n">
        <f aca="false">E474-H474</f>
        <v>0</v>
      </c>
      <c r="P474" s="6" t="n">
        <f aca="false">IF(E474=0,0,(H474/E474)*100)</f>
        <v>100</v>
      </c>
    </row>
    <row r="475" customFormat="false" ht="12.5" hidden="false" customHeight="false" outlineLevel="0" collapsed="false">
      <c r="A475" s="4" t="s">
        <v>153</v>
      </c>
      <c r="B475" s="5" t="s">
        <v>154</v>
      </c>
      <c r="C475" s="6" t="n">
        <v>2319400</v>
      </c>
      <c r="D475" s="6" t="n">
        <v>2319400</v>
      </c>
      <c r="E475" s="6" t="n">
        <v>1932800</v>
      </c>
      <c r="F475" s="6" t="n">
        <v>1932800</v>
      </c>
      <c r="G475" s="6" t="n">
        <v>0</v>
      </c>
      <c r="H475" s="6" t="n">
        <v>1932800</v>
      </c>
      <c r="I475" s="6" t="n">
        <v>0</v>
      </c>
      <c r="J475" s="6" t="n">
        <v>0</v>
      </c>
      <c r="K475" s="6" t="n">
        <f aca="false">E475-F475</f>
        <v>0</v>
      </c>
      <c r="L475" s="6" t="n">
        <f aca="false">D475-F475</f>
        <v>386600</v>
      </c>
      <c r="M475" s="6" t="n">
        <f aca="false">IF(E475=0,0,(F475/E475)*100)</f>
        <v>100</v>
      </c>
      <c r="N475" s="6" t="n">
        <f aca="false">D475-H475</f>
        <v>386600</v>
      </c>
      <c r="O475" s="6" t="n">
        <f aca="false">E475-H475</f>
        <v>0</v>
      </c>
      <c r="P475" s="6" t="n">
        <f aca="false">IF(E475=0,0,(H475/E475)*100)</f>
        <v>100</v>
      </c>
    </row>
    <row r="476" customFormat="false" ht="37.5" hidden="false" customHeight="false" outlineLevel="0" collapsed="false">
      <c r="A476" s="4" t="s">
        <v>185</v>
      </c>
      <c r="B476" s="5" t="s">
        <v>186</v>
      </c>
      <c r="C476" s="6" t="n">
        <v>2319400</v>
      </c>
      <c r="D476" s="6" t="n">
        <v>2319400</v>
      </c>
      <c r="E476" s="6" t="n">
        <v>1932800</v>
      </c>
      <c r="F476" s="6" t="n">
        <v>1932800</v>
      </c>
      <c r="G476" s="6" t="n">
        <v>0</v>
      </c>
      <c r="H476" s="6" t="n">
        <v>1932800</v>
      </c>
      <c r="I476" s="6" t="n">
        <v>0</v>
      </c>
      <c r="J476" s="6" t="n">
        <v>0</v>
      </c>
      <c r="K476" s="6" t="n">
        <f aca="false">E476-F476</f>
        <v>0</v>
      </c>
      <c r="L476" s="6" t="n">
        <f aca="false">D476-F476</f>
        <v>386600</v>
      </c>
      <c r="M476" s="6" t="n">
        <f aca="false">IF(E476=0,0,(F476/E476)*100)</f>
        <v>100</v>
      </c>
      <c r="N476" s="6" t="n">
        <f aca="false">D476-H476</f>
        <v>386600</v>
      </c>
      <c r="O476" s="6" t="n">
        <f aca="false">E476-H476</f>
        <v>0</v>
      </c>
      <c r="P476" s="6" t="n">
        <f aca="false">IF(E476=0,0,(H476/E476)*100)</f>
        <v>100</v>
      </c>
    </row>
    <row r="477" customFormat="false" ht="87.5" hidden="false" customHeight="false" outlineLevel="0" collapsed="false">
      <c r="A477" s="7" t="s">
        <v>187</v>
      </c>
      <c r="B477" s="8" t="s">
        <v>188</v>
      </c>
      <c r="C477" s="9" t="n">
        <v>3173000</v>
      </c>
      <c r="D477" s="9" t="n">
        <v>3286900</v>
      </c>
      <c r="E477" s="9" t="n">
        <v>2825424</v>
      </c>
      <c r="F477" s="9" t="n">
        <v>2825424</v>
      </c>
      <c r="G477" s="9" t="n">
        <v>0</v>
      </c>
      <c r="H477" s="9" t="n">
        <v>2825424</v>
      </c>
      <c r="I477" s="9" t="n">
        <v>0</v>
      </c>
      <c r="J477" s="9" t="n">
        <v>0</v>
      </c>
      <c r="K477" s="9" t="n">
        <f aca="false">E477-F477</f>
        <v>0</v>
      </c>
      <c r="L477" s="9" t="n">
        <f aca="false">D477-F477</f>
        <v>461476</v>
      </c>
      <c r="M477" s="9" t="n">
        <f aca="false">IF(E477=0,0,(F477/E477)*100)</f>
        <v>100</v>
      </c>
      <c r="N477" s="9" t="n">
        <f aca="false">D477-H477</f>
        <v>461476</v>
      </c>
      <c r="O477" s="9" t="n">
        <f aca="false">E477-H477</f>
        <v>0</v>
      </c>
      <c r="P477" s="9" t="n">
        <f aca="false">IF(E477=0,0,(H477/E477)*100)</f>
        <v>100</v>
      </c>
    </row>
    <row r="478" customFormat="false" ht="12.5" hidden="false" customHeight="false" outlineLevel="0" collapsed="false">
      <c r="A478" s="4" t="s">
        <v>21</v>
      </c>
      <c r="B478" s="5" t="s">
        <v>22</v>
      </c>
      <c r="C478" s="6" t="n">
        <v>3173000</v>
      </c>
      <c r="D478" s="6" t="n">
        <v>3286900</v>
      </c>
      <c r="E478" s="6" t="n">
        <v>2825424</v>
      </c>
      <c r="F478" s="6" t="n">
        <v>2825424</v>
      </c>
      <c r="G478" s="6" t="n">
        <v>0</v>
      </c>
      <c r="H478" s="6" t="n">
        <v>2825424</v>
      </c>
      <c r="I478" s="6" t="n">
        <v>0</v>
      </c>
      <c r="J478" s="6" t="n">
        <v>0</v>
      </c>
      <c r="K478" s="6" t="n">
        <f aca="false">E478-F478</f>
        <v>0</v>
      </c>
      <c r="L478" s="6" t="n">
        <f aca="false">D478-F478</f>
        <v>461476</v>
      </c>
      <c r="M478" s="6" t="n">
        <f aca="false">IF(E478=0,0,(F478/E478)*100)</f>
        <v>100</v>
      </c>
      <c r="N478" s="6" t="n">
        <f aca="false">D478-H478</f>
        <v>461476</v>
      </c>
      <c r="O478" s="6" t="n">
        <f aca="false">E478-H478</f>
        <v>0</v>
      </c>
      <c r="P478" s="6" t="n">
        <f aca="false">IF(E478=0,0,(H478/E478)*100)</f>
        <v>100</v>
      </c>
    </row>
    <row r="479" customFormat="false" ht="12.5" hidden="false" customHeight="false" outlineLevel="0" collapsed="false">
      <c r="A479" s="4" t="s">
        <v>153</v>
      </c>
      <c r="B479" s="5" t="s">
        <v>154</v>
      </c>
      <c r="C479" s="6" t="n">
        <v>3173000</v>
      </c>
      <c r="D479" s="6" t="n">
        <v>3286900</v>
      </c>
      <c r="E479" s="6" t="n">
        <v>2825424</v>
      </c>
      <c r="F479" s="6" t="n">
        <v>2825424</v>
      </c>
      <c r="G479" s="6" t="n">
        <v>0</v>
      </c>
      <c r="H479" s="6" t="n">
        <v>2825424</v>
      </c>
      <c r="I479" s="6" t="n">
        <v>0</v>
      </c>
      <c r="J479" s="6" t="n">
        <v>0</v>
      </c>
      <c r="K479" s="6" t="n">
        <f aca="false">E479-F479</f>
        <v>0</v>
      </c>
      <c r="L479" s="6" t="n">
        <f aca="false">D479-F479</f>
        <v>461476</v>
      </c>
      <c r="M479" s="6" t="n">
        <f aca="false">IF(E479=0,0,(F479/E479)*100)</f>
        <v>100</v>
      </c>
      <c r="N479" s="6" t="n">
        <f aca="false">D479-H479</f>
        <v>461476</v>
      </c>
      <c r="O479" s="6" t="n">
        <f aca="false">E479-H479</f>
        <v>0</v>
      </c>
      <c r="P479" s="6" t="n">
        <f aca="false">IF(E479=0,0,(H479/E479)*100)</f>
        <v>100</v>
      </c>
    </row>
    <row r="480" customFormat="false" ht="37.5" hidden="false" customHeight="false" outlineLevel="0" collapsed="false">
      <c r="A480" s="4" t="s">
        <v>185</v>
      </c>
      <c r="B480" s="5" t="s">
        <v>186</v>
      </c>
      <c r="C480" s="6" t="n">
        <v>3173000</v>
      </c>
      <c r="D480" s="6" t="n">
        <v>3286900</v>
      </c>
      <c r="E480" s="6" t="n">
        <v>2825424</v>
      </c>
      <c r="F480" s="6" t="n">
        <v>2825424</v>
      </c>
      <c r="G480" s="6" t="n">
        <v>0</v>
      </c>
      <c r="H480" s="6" t="n">
        <v>2825424</v>
      </c>
      <c r="I480" s="6" t="n">
        <v>0</v>
      </c>
      <c r="J480" s="6" t="n">
        <v>0</v>
      </c>
      <c r="K480" s="6" t="n">
        <f aca="false">E480-F480</f>
        <v>0</v>
      </c>
      <c r="L480" s="6" t="n">
        <f aca="false">D480-F480</f>
        <v>461476</v>
      </c>
      <c r="M480" s="6" t="n">
        <f aca="false">IF(E480=0,0,(F480/E480)*100)</f>
        <v>100</v>
      </c>
      <c r="N480" s="6" t="n">
        <f aca="false">D480-H480</f>
        <v>461476</v>
      </c>
      <c r="O480" s="6" t="n">
        <f aca="false">E480-H480</f>
        <v>0</v>
      </c>
      <c r="P480" s="6" t="n">
        <f aca="false">IF(E480=0,0,(H480/E480)*100)</f>
        <v>100</v>
      </c>
    </row>
    <row r="481" customFormat="false" ht="75" hidden="false" customHeight="false" outlineLevel="0" collapsed="false">
      <c r="A481" s="7" t="s">
        <v>189</v>
      </c>
      <c r="B481" s="8" t="s">
        <v>190</v>
      </c>
      <c r="C481" s="9" t="n">
        <v>0</v>
      </c>
      <c r="D481" s="9" t="n">
        <v>600000</v>
      </c>
      <c r="E481" s="9" t="n">
        <v>600000</v>
      </c>
      <c r="F481" s="9" t="n">
        <v>600000</v>
      </c>
      <c r="G481" s="9" t="n">
        <v>0</v>
      </c>
      <c r="H481" s="9" t="n">
        <v>600000</v>
      </c>
      <c r="I481" s="9" t="n">
        <v>0</v>
      </c>
      <c r="J481" s="9" t="n">
        <v>0</v>
      </c>
      <c r="K481" s="9" t="n">
        <f aca="false">E481-F481</f>
        <v>0</v>
      </c>
      <c r="L481" s="9" t="n">
        <f aca="false">D481-F481</f>
        <v>0</v>
      </c>
      <c r="M481" s="9" t="n">
        <f aca="false">IF(E481=0,0,(F481/E481)*100)</f>
        <v>100</v>
      </c>
      <c r="N481" s="9" t="n">
        <f aca="false">D481-H481</f>
        <v>0</v>
      </c>
      <c r="O481" s="9" t="n">
        <f aca="false">E481-H481</f>
        <v>0</v>
      </c>
      <c r="P481" s="9" t="n">
        <f aca="false">IF(E481=0,0,(H481/E481)*100)</f>
        <v>100</v>
      </c>
    </row>
    <row r="482" customFormat="false" ht="12.5" hidden="false" customHeight="false" outlineLevel="0" collapsed="false">
      <c r="A482" s="4" t="s">
        <v>191</v>
      </c>
      <c r="B482" s="5" t="s">
        <v>192</v>
      </c>
      <c r="C482" s="6" t="n">
        <v>0</v>
      </c>
      <c r="D482" s="6" t="n">
        <v>600000</v>
      </c>
      <c r="E482" s="6" t="n">
        <v>600000</v>
      </c>
      <c r="F482" s="6" t="n">
        <v>600000</v>
      </c>
      <c r="G482" s="6" t="n">
        <v>0</v>
      </c>
      <c r="H482" s="6" t="n">
        <v>600000</v>
      </c>
      <c r="I482" s="6" t="n">
        <v>0</v>
      </c>
      <c r="J482" s="6" t="n">
        <v>0</v>
      </c>
      <c r="K482" s="6" t="n">
        <f aca="false">E482-F482</f>
        <v>0</v>
      </c>
      <c r="L482" s="6" t="n">
        <f aca="false">D482-F482</f>
        <v>0</v>
      </c>
      <c r="M482" s="6" t="n">
        <f aca="false">IF(E482=0,0,(F482/E482)*100)</f>
        <v>100</v>
      </c>
      <c r="N482" s="6" t="n">
        <f aca="false">D482-H482</f>
        <v>0</v>
      </c>
      <c r="O482" s="6" t="n">
        <f aca="false">E482-H482</f>
        <v>0</v>
      </c>
      <c r="P482" s="6" t="n">
        <f aca="false">IF(E482=0,0,(H482/E482)*100)</f>
        <v>100</v>
      </c>
    </row>
    <row r="483" customFormat="false" ht="12.5" hidden="false" customHeight="false" outlineLevel="0" collapsed="false">
      <c r="A483" s="4" t="s">
        <v>193</v>
      </c>
      <c r="B483" s="5" t="s">
        <v>194</v>
      </c>
      <c r="C483" s="6" t="n">
        <v>0</v>
      </c>
      <c r="D483" s="6" t="n">
        <v>600000</v>
      </c>
      <c r="E483" s="6" t="n">
        <v>600000</v>
      </c>
      <c r="F483" s="6" t="n">
        <v>600000</v>
      </c>
      <c r="G483" s="6" t="n">
        <v>0</v>
      </c>
      <c r="H483" s="6" t="n">
        <v>600000</v>
      </c>
      <c r="I483" s="6" t="n">
        <v>0</v>
      </c>
      <c r="J483" s="6" t="n">
        <v>0</v>
      </c>
      <c r="K483" s="6" t="n">
        <f aca="false">E483-F483</f>
        <v>0</v>
      </c>
      <c r="L483" s="6" t="n">
        <f aca="false">D483-F483</f>
        <v>0</v>
      </c>
      <c r="M483" s="6" t="n">
        <f aca="false">IF(E483=0,0,(F483/E483)*100)</f>
        <v>100</v>
      </c>
      <c r="N483" s="6" t="n">
        <f aca="false">D483-H483</f>
        <v>0</v>
      </c>
      <c r="O483" s="6" t="n">
        <f aca="false">E483-H483</f>
        <v>0</v>
      </c>
      <c r="P483" s="6" t="n">
        <f aca="false">IF(E483=0,0,(H483/E483)*100)</f>
        <v>100</v>
      </c>
    </row>
    <row r="484" customFormat="false" ht="37.5" hidden="false" customHeight="false" outlineLevel="0" collapsed="false">
      <c r="A484" s="4" t="s">
        <v>195</v>
      </c>
      <c r="B484" s="5" t="s">
        <v>196</v>
      </c>
      <c r="C484" s="6" t="n">
        <v>0</v>
      </c>
      <c r="D484" s="6" t="n">
        <v>600000</v>
      </c>
      <c r="E484" s="6" t="n">
        <v>600000</v>
      </c>
      <c r="F484" s="6" t="n">
        <v>600000</v>
      </c>
      <c r="G484" s="6" t="n">
        <v>0</v>
      </c>
      <c r="H484" s="6" t="n">
        <v>600000</v>
      </c>
      <c r="I484" s="6" t="n">
        <v>0</v>
      </c>
      <c r="J484" s="6" t="n">
        <v>0</v>
      </c>
      <c r="K484" s="6" t="n">
        <f aca="false">E484-F484</f>
        <v>0</v>
      </c>
      <c r="L484" s="6" t="n">
        <f aca="false">D484-F484</f>
        <v>0</v>
      </c>
      <c r="M484" s="6" t="n">
        <f aca="false">IF(E484=0,0,(F484/E484)*100)</f>
        <v>100</v>
      </c>
      <c r="N484" s="6" t="n">
        <f aca="false">D484-H484</f>
        <v>0</v>
      </c>
      <c r="O484" s="6" t="n">
        <f aca="false">E484-H484</f>
        <v>0</v>
      </c>
      <c r="P484" s="6" t="n">
        <f aca="false">IF(E484=0,0,(H484/E484)*100)</f>
        <v>100</v>
      </c>
    </row>
    <row r="485" customFormat="false" ht="75" hidden="false" customHeight="false" outlineLevel="0" collapsed="false">
      <c r="A485" s="7" t="s">
        <v>197</v>
      </c>
      <c r="B485" s="8" t="s">
        <v>198</v>
      </c>
      <c r="C485" s="9" t="n">
        <v>0</v>
      </c>
      <c r="D485" s="9" t="n">
        <v>437600</v>
      </c>
      <c r="E485" s="9" t="n">
        <v>437600</v>
      </c>
      <c r="F485" s="9" t="n">
        <v>374487.91</v>
      </c>
      <c r="G485" s="9" t="n">
        <v>0</v>
      </c>
      <c r="H485" s="9" t="n">
        <v>374487.91</v>
      </c>
      <c r="I485" s="9" t="n">
        <v>0</v>
      </c>
      <c r="J485" s="9" t="n">
        <v>0</v>
      </c>
      <c r="K485" s="9" t="n">
        <f aca="false">E485-F485</f>
        <v>63112.09</v>
      </c>
      <c r="L485" s="9" t="n">
        <f aca="false">D485-F485</f>
        <v>63112.09</v>
      </c>
      <c r="M485" s="9" t="n">
        <f aca="false">IF(E485=0,0,(F485/E485)*100)</f>
        <v>85.5776759597806</v>
      </c>
      <c r="N485" s="9" t="n">
        <f aca="false">D485-H485</f>
        <v>63112.09</v>
      </c>
      <c r="O485" s="9" t="n">
        <f aca="false">E485-H485</f>
        <v>63112.09</v>
      </c>
      <c r="P485" s="9" t="n">
        <f aca="false">IF(E485=0,0,(H485/E485)*100)</f>
        <v>85.5776759597806</v>
      </c>
    </row>
    <row r="486" customFormat="false" ht="12.5" hidden="false" customHeight="false" outlineLevel="0" collapsed="false">
      <c r="A486" s="4" t="s">
        <v>21</v>
      </c>
      <c r="B486" s="5" t="s">
        <v>22</v>
      </c>
      <c r="C486" s="6" t="n">
        <v>0</v>
      </c>
      <c r="D486" s="6" t="n">
        <v>437600</v>
      </c>
      <c r="E486" s="6" t="n">
        <v>437600</v>
      </c>
      <c r="F486" s="6" t="n">
        <v>374487.91</v>
      </c>
      <c r="G486" s="6" t="n">
        <v>0</v>
      </c>
      <c r="H486" s="6" t="n">
        <v>374487.91</v>
      </c>
      <c r="I486" s="6" t="n">
        <v>0</v>
      </c>
      <c r="J486" s="6" t="n">
        <v>0</v>
      </c>
      <c r="K486" s="6" t="n">
        <f aca="false">E486-F486</f>
        <v>63112.09</v>
      </c>
      <c r="L486" s="6" t="n">
        <f aca="false">D486-F486</f>
        <v>63112.09</v>
      </c>
      <c r="M486" s="6" t="n">
        <f aca="false">IF(E486=0,0,(F486/E486)*100)</f>
        <v>85.5776759597806</v>
      </c>
      <c r="N486" s="6" t="n">
        <f aca="false">D486-H486</f>
        <v>63112.09</v>
      </c>
      <c r="O486" s="6" t="n">
        <f aca="false">E486-H486</f>
        <v>63112.09</v>
      </c>
      <c r="P486" s="6" t="n">
        <f aca="false">IF(E486=0,0,(H486/E486)*100)</f>
        <v>85.5776759597806</v>
      </c>
    </row>
    <row r="487" customFormat="false" ht="12.5" hidden="false" customHeight="false" outlineLevel="0" collapsed="false">
      <c r="A487" s="4" t="s">
        <v>153</v>
      </c>
      <c r="B487" s="5" t="s">
        <v>154</v>
      </c>
      <c r="C487" s="6" t="n">
        <v>0</v>
      </c>
      <c r="D487" s="6" t="n">
        <v>437600</v>
      </c>
      <c r="E487" s="6" t="n">
        <v>437600</v>
      </c>
      <c r="F487" s="6" t="n">
        <v>374487.91</v>
      </c>
      <c r="G487" s="6" t="n">
        <v>0</v>
      </c>
      <c r="H487" s="6" t="n">
        <v>374487.91</v>
      </c>
      <c r="I487" s="6" t="n">
        <v>0</v>
      </c>
      <c r="J487" s="6" t="n">
        <v>0</v>
      </c>
      <c r="K487" s="6" t="n">
        <f aca="false">E487-F487</f>
        <v>63112.09</v>
      </c>
      <c r="L487" s="6" t="n">
        <f aca="false">D487-F487</f>
        <v>63112.09</v>
      </c>
      <c r="M487" s="6" t="n">
        <f aca="false">IF(E487=0,0,(F487/E487)*100)</f>
        <v>85.5776759597806</v>
      </c>
      <c r="N487" s="6" t="n">
        <f aca="false">D487-H487</f>
        <v>63112.09</v>
      </c>
      <c r="O487" s="6" t="n">
        <f aca="false">E487-H487</f>
        <v>63112.09</v>
      </c>
      <c r="P487" s="6" t="n">
        <f aca="false">IF(E487=0,0,(H487/E487)*100)</f>
        <v>85.5776759597806</v>
      </c>
    </row>
    <row r="488" customFormat="false" ht="37.5" hidden="false" customHeight="false" outlineLevel="0" collapsed="false">
      <c r="A488" s="4" t="s">
        <v>185</v>
      </c>
      <c r="B488" s="5" t="s">
        <v>186</v>
      </c>
      <c r="C488" s="6" t="n">
        <v>0</v>
      </c>
      <c r="D488" s="6" t="n">
        <v>437600</v>
      </c>
      <c r="E488" s="6" t="n">
        <v>437600</v>
      </c>
      <c r="F488" s="6" t="n">
        <v>374487.91</v>
      </c>
      <c r="G488" s="6" t="n">
        <v>0</v>
      </c>
      <c r="H488" s="6" t="n">
        <v>374487.91</v>
      </c>
      <c r="I488" s="6" t="n">
        <v>0</v>
      </c>
      <c r="J488" s="6" t="n">
        <v>0</v>
      </c>
      <c r="K488" s="6" t="n">
        <f aca="false">E488-F488</f>
        <v>63112.09</v>
      </c>
      <c r="L488" s="6" t="n">
        <f aca="false">D488-F488</f>
        <v>63112.09</v>
      </c>
      <c r="M488" s="6" t="n">
        <f aca="false">IF(E488=0,0,(F488/E488)*100)</f>
        <v>85.5776759597806</v>
      </c>
      <c r="N488" s="6" t="n">
        <f aca="false">D488-H488</f>
        <v>63112.09</v>
      </c>
      <c r="O488" s="6" t="n">
        <f aca="false">E488-H488</f>
        <v>63112.09</v>
      </c>
      <c r="P488" s="6" t="n">
        <f aca="false">IF(E488=0,0,(H488/E488)*100)</f>
        <v>85.5776759597806</v>
      </c>
    </row>
    <row r="489" customFormat="false" ht="12.5" hidden="false" customHeight="false" outlineLevel="0" collapsed="false">
      <c r="A489" s="7" t="s">
        <v>199</v>
      </c>
      <c r="B489" s="8" t="s">
        <v>200</v>
      </c>
      <c r="C489" s="9" t="n">
        <v>506830</v>
      </c>
      <c r="D489" s="9" t="n">
        <v>563130</v>
      </c>
      <c r="E489" s="9" t="n">
        <v>499294</v>
      </c>
      <c r="F489" s="9" t="n">
        <v>383088.29</v>
      </c>
      <c r="G489" s="9" t="n">
        <v>0</v>
      </c>
      <c r="H489" s="9" t="n">
        <v>372329.63</v>
      </c>
      <c r="I489" s="9" t="n">
        <v>10758.66</v>
      </c>
      <c r="J489" s="9" t="n">
        <v>0</v>
      </c>
      <c r="K489" s="9" t="n">
        <f aca="false">E489-F489</f>
        <v>116205.71</v>
      </c>
      <c r="L489" s="9" t="n">
        <f aca="false">D489-F489</f>
        <v>180041.71</v>
      </c>
      <c r="M489" s="9" t="n">
        <f aca="false">IF(E489=0,0,(F489/E489)*100)</f>
        <v>76.7259951050884</v>
      </c>
      <c r="N489" s="9" t="n">
        <f aca="false">D489-H489</f>
        <v>190800.37</v>
      </c>
      <c r="O489" s="9" t="n">
        <f aca="false">E489-H489</f>
        <v>126964.37</v>
      </c>
      <c r="P489" s="9" t="n">
        <f aca="false">IF(E489=0,0,(H489/E489)*100)</f>
        <v>74.5712205634356</v>
      </c>
    </row>
    <row r="490" customFormat="false" ht="12.5" hidden="false" customHeight="false" outlineLevel="0" collapsed="false">
      <c r="A490" s="4" t="s">
        <v>21</v>
      </c>
      <c r="B490" s="5" t="s">
        <v>22</v>
      </c>
      <c r="C490" s="6" t="n">
        <v>506830</v>
      </c>
      <c r="D490" s="6" t="n">
        <v>563130</v>
      </c>
      <c r="E490" s="6" t="n">
        <v>499294</v>
      </c>
      <c r="F490" s="6" t="n">
        <v>383088.29</v>
      </c>
      <c r="G490" s="6" t="n">
        <v>0</v>
      </c>
      <c r="H490" s="6" t="n">
        <v>372329.63</v>
      </c>
      <c r="I490" s="6" t="n">
        <v>10758.66</v>
      </c>
      <c r="J490" s="6" t="n">
        <v>0</v>
      </c>
      <c r="K490" s="6" t="n">
        <f aca="false">E490-F490</f>
        <v>116205.71</v>
      </c>
      <c r="L490" s="6" t="n">
        <f aca="false">D490-F490</f>
        <v>180041.71</v>
      </c>
      <c r="M490" s="6" t="n">
        <f aca="false">IF(E490=0,0,(F490/E490)*100)</f>
        <v>76.7259951050884</v>
      </c>
      <c r="N490" s="6" t="n">
        <f aca="false">D490-H490</f>
        <v>190800.37</v>
      </c>
      <c r="O490" s="6" t="n">
        <f aca="false">E490-H490</f>
        <v>126964.37</v>
      </c>
      <c r="P490" s="6" t="n">
        <f aca="false">IF(E490=0,0,(H490/E490)*100)</f>
        <v>74.5712205634356</v>
      </c>
    </row>
    <row r="491" customFormat="false" ht="37.5" hidden="false" customHeight="false" outlineLevel="0" collapsed="false">
      <c r="A491" s="4" t="s">
        <v>23</v>
      </c>
      <c r="B491" s="5" t="s">
        <v>24</v>
      </c>
      <c r="C491" s="6" t="n">
        <v>278724</v>
      </c>
      <c r="D491" s="6" t="n">
        <v>278724</v>
      </c>
      <c r="E491" s="6" t="n">
        <v>235668</v>
      </c>
      <c r="F491" s="6" t="n">
        <v>232653.02</v>
      </c>
      <c r="G491" s="6" t="n">
        <v>0</v>
      </c>
      <c r="H491" s="6" t="n">
        <v>232653.02</v>
      </c>
      <c r="I491" s="6" t="n">
        <v>0</v>
      </c>
      <c r="J491" s="6" t="n">
        <v>0</v>
      </c>
      <c r="K491" s="6" t="n">
        <f aca="false">E491-F491</f>
        <v>3014.98000000001</v>
      </c>
      <c r="L491" s="6" t="n">
        <f aca="false">D491-F491</f>
        <v>46070.98</v>
      </c>
      <c r="M491" s="6" t="n">
        <f aca="false">IF(E491=0,0,(F491/E491)*100)</f>
        <v>98.7206663611521</v>
      </c>
      <c r="N491" s="6" t="n">
        <f aca="false">D491-H491</f>
        <v>46070.98</v>
      </c>
      <c r="O491" s="6" t="n">
        <f aca="false">E491-H491</f>
        <v>3014.98000000001</v>
      </c>
      <c r="P491" s="6" t="n">
        <f aca="false">IF(E491=0,0,(H491/E491)*100)</f>
        <v>98.7206663611521</v>
      </c>
    </row>
    <row r="492" customFormat="false" ht="12.5" hidden="false" customHeight="false" outlineLevel="0" collapsed="false">
      <c r="A492" s="4" t="s">
        <v>25</v>
      </c>
      <c r="B492" s="5" t="s">
        <v>26</v>
      </c>
      <c r="C492" s="6" t="n">
        <v>224000</v>
      </c>
      <c r="D492" s="6" t="n">
        <v>224000</v>
      </c>
      <c r="E492" s="6" t="n">
        <v>189380</v>
      </c>
      <c r="F492" s="6" t="n">
        <v>186750.83</v>
      </c>
      <c r="G492" s="6" t="n">
        <v>0</v>
      </c>
      <c r="H492" s="6" t="n">
        <v>186750.83</v>
      </c>
      <c r="I492" s="6" t="n">
        <v>0</v>
      </c>
      <c r="J492" s="6" t="n">
        <v>0</v>
      </c>
      <c r="K492" s="6" t="n">
        <f aca="false">E492-F492</f>
        <v>2629.17000000001</v>
      </c>
      <c r="L492" s="6" t="n">
        <f aca="false">D492-F492</f>
        <v>37249.17</v>
      </c>
      <c r="M492" s="6" t="n">
        <f aca="false">IF(E492=0,0,(F492/E492)*100)</f>
        <v>98.6116960608301</v>
      </c>
      <c r="N492" s="6" t="n">
        <f aca="false">D492-H492</f>
        <v>37249.17</v>
      </c>
      <c r="O492" s="6" t="n">
        <f aca="false">E492-H492</f>
        <v>2629.17000000001</v>
      </c>
      <c r="P492" s="6" t="n">
        <f aca="false">IF(E492=0,0,(H492/E492)*100)</f>
        <v>98.6116960608301</v>
      </c>
    </row>
    <row r="493" customFormat="false" ht="12.5" hidden="false" customHeight="false" outlineLevel="0" collapsed="false">
      <c r="A493" s="4" t="s">
        <v>27</v>
      </c>
      <c r="B493" s="5" t="s">
        <v>28</v>
      </c>
      <c r="C493" s="6" t="n">
        <v>224000</v>
      </c>
      <c r="D493" s="6" t="n">
        <v>224000</v>
      </c>
      <c r="E493" s="6" t="n">
        <v>189380</v>
      </c>
      <c r="F493" s="6" t="n">
        <v>186750.83</v>
      </c>
      <c r="G493" s="6" t="n">
        <v>0</v>
      </c>
      <c r="H493" s="6" t="n">
        <v>186750.83</v>
      </c>
      <c r="I493" s="6" t="n">
        <v>0</v>
      </c>
      <c r="J493" s="6" t="n">
        <v>0</v>
      </c>
      <c r="K493" s="6" t="n">
        <f aca="false">E493-F493</f>
        <v>2629.17000000001</v>
      </c>
      <c r="L493" s="6" t="n">
        <f aca="false">D493-F493</f>
        <v>37249.17</v>
      </c>
      <c r="M493" s="6" t="n">
        <f aca="false">IF(E493=0,0,(F493/E493)*100)</f>
        <v>98.6116960608301</v>
      </c>
      <c r="N493" s="6" t="n">
        <f aca="false">D493-H493</f>
        <v>37249.17</v>
      </c>
      <c r="O493" s="6" t="n">
        <f aca="false">E493-H493</f>
        <v>2629.17000000001</v>
      </c>
      <c r="P493" s="6" t="n">
        <f aca="false">IF(E493=0,0,(H493/E493)*100)</f>
        <v>98.6116960608301</v>
      </c>
    </row>
    <row r="494" customFormat="false" ht="25" hidden="false" customHeight="false" outlineLevel="0" collapsed="false">
      <c r="A494" s="4" t="s">
        <v>29</v>
      </c>
      <c r="B494" s="5" t="s">
        <v>30</v>
      </c>
      <c r="C494" s="6" t="n">
        <v>54724</v>
      </c>
      <c r="D494" s="6" t="n">
        <v>54724</v>
      </c>
      <c r="E494" s="6" t="n">
        <v>46288</v>
      </c>
      <c r="F494" s="6" t="n">
        <v>45902.19</v>
      </c>
      <c r="G494" s="6" t="n">
        <v>0</v>
      </c>
      <c r="H494" s="6" t="n">
        <v>45902.19</v>
      </c>
      <c r="I494" s="6" t="n">
        <v>0</v>
      </c>
      <c r="J494" s="6" t="n">
        <v>0</v>
      </c>
      <c r="K494" s="6" t="n">
        <f aca="false">E494-F494</f>
        <v>385.809999999998</v>
      </c>
      <c r="L494" s="6" t="n">
        <f aca="false">D494-F494</f>
        <v>8821.81</v>
      </c>
      <c r="M494" s="6" t="n">
        <f aca="false">IF(E494=0,0,(F494/E494)*100)</f>
        <v>99.1665010369858</v>
      </c>
      <c r="N494" s="6" t="n">
        <f aca="false">D494-H494</f>
        <v>8821.81</v>
      </c>
      <c r="O494" s="6" t="n">
        <f aca="false">E494-H494</f>
        <v>385.809999999998</v>
      </c>
      <c r="P494" s="6" t="n">
        <f aca="false">IF(E494=0,0,(H494/E494)*100)</f>
        <v>99.1665010369858</v>
      </c>
    </row>
    <row r="495" customFormat="false" ht="25" hidden="false" customHeight="false" outlineLevel="0" collapsed="false">
      <c r="A495" s="4" t="s">
        <v>31</v>
      </c>
      <c r="B495" s="5" t="s">
        <v>32</v>
      </c>
      <c r="C495" s="6" t="n">
        <v>222106</v>
      </c>
      <c r="D495" s="6" t="n">
        <v>278406</v>
      </c>
      <c r="E495" s="6" t="n">
        <v>257626</v>
      </c>
      <c r="F495" s="6" t="n">
        <v>144435.27</v>
      </c>
      <c r="G495" s="6" t="n">
        <v>0</v>
      </c>
      <c r="H495" s="6" t="n">
        <v>133676.61</v>
      </c>
      <c r="I495" s="6" t="n">
        <v>10758.66</v>
      </c>
      <c r="J495" s="6" t="n">
        <v>0</v>
      </c>
      <c r="K495" s="6" t="n">
        <f aca="false">E495-F495</f>
        <v>113190.73</v>
      </c>
      <c r="L495" s="6" t="n">
        <f aca="false">D495-F495</f>
        <v>133970.73</v>
      </c>
      <c r="M495" s="6" t="n">
        <f aca="false">IF(E495=0,0,(F495/E495)*100)</f>
        <v>56.0639337644492</v>
      </c>
      <c r="N495" s="6" t="n">
        <f aca="false">D495-H495</f>
        <v>144729.39</v>
      </c>
      <c r="O495" s="6" t="n">
        <f aca="false">E495-H495</f>
        <v>123949.39</v>
      </c>
      <c r="P495" s="6" t="n">
        <f aca="false">IF(E495=0,0,(H495/E495)*100)</f>
        <v>51.8878568156941</v>
      </c>
    </row>
    <row r="496" customFormat="false" ht="25" hidden="false" customHeight="false" outlineLevel="0" collapsed="false">
      <c r="A496" s="4" t="s">
        <v>33</v>
      </c>
      <c r="B496" s="5" t="s">
        <v>34</v>
      </c>
      <c r="C496" s="6" t="n">
        <v>111929</v>
      </c>
      <c r="D496" s="6" t="n">
        <v>121229</v>
      </c>
      <c r="E496" s="6" t="n">
        <v>104929</v>
      </c>
      <c r="F496" s="6" t="n">
        <v>83781.4</v>
      </c>
      <c r="G496" s="6" t="n">
        <v>0</v>
      </c>
      <c r="H496" s="6" t="n">
        <v>81235.04</v>
      </c>
      <c r="I496" s="6" t="n">
        <v>2546.36</v>
      </c>
      <c r="J496" s="6" t="n">
        <v>0</v>
      </c>
      <c r="K496" s="6" t="n">
        <f aca="false">E496-F496</f>
        <v>21147.6</v>
      </c>
      <c r="L496" s="6" t="n">
        <f aca="false">D496-F496</f>
        <v>37447.6</v>
      </c>
      <c r="M496" s="6" t="n">
        <f aca="false">IF(E496=0,0,(F496/E496)*100)</f>
        <v>79.8458004936671</v>
      </c>
      <c r="N496" s="6" t="n">
        <f aca="false">D496-H496</f>
        <v>39993.96</v>
      </c>
      <c r="O496" s="6" t="n">
        <f aca="false">E496-H496</f>
        <v>23693.96</v>
      </c>
      <c r="P496" s="6" t="n">
        <f aca="false">IF(E496=0,0,(H496/E496)*100)</f>
        <v>77.419054789429</v>
      </c>
    </row>
    <row r="497" customFormat="false" ht="25" hidden="false" customHeight="false" outlineLevel="0" collapsed="false">
      <c r="A497" s="4" t="s">
        <v>35</v>
      </c>
      <c r="B497" s="5" t="s">
        <v>36</v>
      </c>
      <c r="C497" s="6" t="n">
        <v>50583</v>
      </c>
      <c r="D497" s="6" t="n">
        <v>55583</v>
      </c>
      <c r="E497" s="6" t="n">
        <v>51909</v>
      </c>
      <c r="F497" s="6" t="n">
        <v>22594.64</v>
      </c>
      <c r="G497" s="6" t="n">
        <v>0</v>
      </c>
      <c r="H497" s="6" t="n">
        <v>20199.12</v>
      </c>
      <c r="I497" s="6" t="n">
        <v>2395.52</v>
      </c>
      <c r="J497" s="6" t="n">
        <v>0</v>
      </c>
      <c r="K497" s="6" t="n">
        <f aca="false">E497-F497</f>
        <v>29314.36</v>
      </c>
      <c r="L497" s="6" t="n">
        <f aca="false">D497-F497</f>
        <v>32988.36</v>
      </c>
      <c r="M497" s="6" t="n">
        <f aca="false">IF(E497=0,0,(F497/E497)*100)</f>
        <v>43.5274037257508</v>
      </c>
      <c r="N497" s="6" t="n">
        <f aca="false">D497-H497</f>
        <v>35383.88</v>
      </c>
      <c r="O497" s="6" t="n">
        <f aca="false">E497-H497</f>
        <v>31709.88</v>
      </c>
      <c r="P497" s="6" t="n">
        <f aca="false">IF(E497=0,0,(H497/E497)*100)</f>
        <v>38.9125585158643</v>
      </c>
    </row>
    <row r="498" customFormat="false" ht="12.5" hidden="false" customHeight="false" outlineLevel="0" collapsed="false">
      <c r="A498" s="4" t="s">
        <v>37</v>
      </c>
      <c r="B498" s="5" t="s">
        <v>38</v>
      </c>
      <c r="C498" s="6" t="n">
        <v>17136</v>
      </c>
      <c r="D498" s="6" t="n">
        <v>17136</v>
      </c>
      <c r="E498" s="6" t="n">
        <v>16356</v>
      </c>
      <c r="F498" s="6" t="n">
        <v>5490</v>
      </c>
      <c r="G498" s="6" t="n">
        <v>0</v>
      </c>
      <c r="H498" s="6" t="n">
        <v>4920</v>
      </c>
      <c r="I498" s="6" t="n">
        <v>570</v>
      </c>
      <c r="J498" s="6" t="n">
        <v>0</v>
      </c>
      <c r="K498" s="6" t="n">
        <f aca="false">E498-F498</f>
        <v>10866</v>
      </c>
      <c r="L498" s="6" t="n">
        <f aca="false">D498-F498</f>
        <v>11646</v>
      </c>
      <c r="M498" s="6" t="n">
        <f aca="false">IF(E498=0,0,(F498/E498)*100)</f>
        <v>33.5656639765224</v>
      </c>
      <c r="N498" s="6" t="n">
        <f aca="false">D498-H498</f>
        <v>12216</v>
      </c>
      <c r="O498" s="6" t="n">
        <f aca="false">E498-H498</f>
        <v>11436</v>
      </c>
      <c r="P498" s="6" t="n">
        <f aca="false">IF(E498=0,0,(H498/E498)*100)</f>
        <v>30.0807043286867</v>
      </c>
    </row>
    <row r="499" customFormat="false" ht="25" hidden="false" customHeight="false" outlineLevel="0" collapsed="false">
      <c r="A499" s="4" t="s">
        <v>39</v>
      </c>
      <c r="B499" s="5" t="s">
        <v>40</v>
      </c>
      <c r="C499" s="6" t="n">
        <v>42458</v>
      </c>
      <c r="D499" s="6" t="n">
        <v>84458</v>
      </c>
      <c r="E499" s="6" t="n">
        <v>84432</v>
      </c>
      <c r="F499" s="6" t="n">
        <v>32569.23</v>
      </c>
      <c r="G499" s="6" t="n">
        <v>0</v>
      </c>
      <c r="H499" s="6" t="n">
        <v>27322.45</v>
      </c>
      <c r="I499" s="6" t="n">
        <v>5246.78</v>
      </c>
      <c r="J499" s="6" t="n">
        <v>0</v>
      </c>
      <c r="K499" s="6" t="n">
        <f aca="false">E499-F499</f>
        <v>51862.77</v>
      </c>
      <c r="L499" s="6" t="n">
        <f aca="false">D499-F499</f>
        <v>51888.77</v>
      </c>
      <c r="M499" s="6" t="n">
        <f aca="false">IF(E499=0,0,(F499/E499)*100)</f>
        <v>38.5745096645821</v>
      </c>
      <c r="N499" s="6" t="n">
        <f aca="false">D499-H499</f>
        <v>57135.55</v>
      </c>
      <c r="O499" s="6" t="n">
        <f aca="false">E499-H499</f>
        <v>57109.55</v>
      </c>
      <c r="P499" s="6" t="n">
        <f aca="false">IF(E499=0,0,(H499/E499)*100)</f>
        <v>32.3603017813151</v>
      </c>
    </row>
    <row r="500" customFormat="false" ht="25" hidden="false" customHeight="false" outlineLevel="0" collapsed="false">
      <c r="A500" s="4" t="s">
        <v>41</v>
      </c>
      <c r="B500" s="5" t="s">
        <v>42</v>
      </c>
      <c r="C500" s="6" t="n">
        <v>165</v>
      </c>
      <c r="D500" s="6" t="n">
        <v>165</v>
      </c>
      <c r="E500" s="6" t="n">
        <v>139</v>
      </c>
      <c r="F500" s="6" t="n">
        <v>82.3</v>
      </c>
      <c r="G500" s="6" t="n">
        <v>0</v>
      </c>
      <c r="H500" s="6" t="n">
        <v>82.3</v>
      </c>
      <c r="I500" s="6" t="n">
        <v>0</v>
      </c>
      <c r="J500" s="6" t="n">
        <v>0</v>
      </c>
      <c r="K500" s="6" t="n">
        <f aca="false">E500-F500</f>
        <v>56.7</v>
      </c>
      <c r="L500" s="6" t="n">
        <f aca="false">D500-F500</f>
        <v>82.7</v>
      </c>
      <c r="M500" s="6" t="n">
        <f aca="false">IF(E500=0,0,(F500/E500)*100)</f>
        <v>59.2086330935252</v>
      </c>
      <c r="N500" s="6" t="n">
        <f aca="false">D500-H500</f>
        <v>82.7</v>
      </c>
      <c r="O500" s="6" t="n">
        <f aca="false">E500-H500</f>
        <v>56.7</v>
      </c>
      <c r="P500" s="6" t="n">
        <f aca="false">IF(E500=0,0,(H500/E500)*100)</f>
        <v>59.2086330935252</v>
      </c>
    </row>
    <row r="501" customFormat="false" ht="12.5" hidden="false" customHeight="false" outlineLevel="0" collapsed="false">
      <c r="A501" s="4" t="s">
        <v>43</v>
      </c>
      <c r="B501" s="5" t="s">
        <v>44</v>
      </c>
      <c r="C501" s="6" t="n">
        <v>1306</v>
      </c>
      <c r="D501" s="6" t="n">
        <v>2306</v>
      </c>
      <c r="E501" s="6" t="n">
        <v>2306</v>
      </c>
      <c r="F501" s="6" t="n">
        <v>1292.7</v>
      </c>
      <c r="G501" s="6" t="n">
        <v>0</v>
      </c>
      <c r="H501" s="6" t="n">
        <v>1292.7</v>
      </c>
      <c r="I501" s="6" t="n">
        <v>0</v>
      </c>
      <c r="J501" s="6" t="n">
        <v>0</v>
      </c>
      <c r="K501" s="6" t="n">
        <f aca="false">E501-F501</f>
        <v>1013.3</v>
      </c>
      <c r="L501" s="6" t="n">
        <f aca="false">D501-F501</f>
        <v>1013.3</v>
      </c>
      <c r="M501" s="6" t="n">
        <f aca="false">IF(E501=0,0,(F501/E501)*100)</f>
        <v>56.0581092801388</v>
      </c>
      <c r="N501" s="6" t="n">
        <f aca="false">D501-H501</f>
        <v>1013.3</v>
      </c>
      <c r="O501" s="6" t="n">
        <f aca="false">E501-H501</f>
        <v>1013.3</v>
      </c>
      <c r="P501" s="6" t="n">
        <f aca="false">IF(E501=0,0,(H501/E501)*100)</f>
        <v>56.0581092801388</v>
      </c>
    </row>
    <row r="502" customFormat="false" ht="12.5" hidden="false" customHeight="false" outlineLevel="0" collapsed="false">
      <c r="A502" s="4" t="s">
        <v>45</v>
      </c>
      <c r="B502" s="5" t="s">
        <v>46</v>
      </c>
      <c r="C502" s="6" t="n">
        <v>40987</v>
      </c>
      <c r="D502" s="6" t="n">
        <v>81987</v>
      </c>
      <c r="E502" s="6" t="n">
        <v>81987</v>
      </c>
      <c r="F502" s="6" t="n">
        <v>31194.23</v>
      </c>
      <c r="G502" s="6" t="n">
        <v>0</v>
      </c>
      <c r="H502" s="6" t="n">
        <v>25947.45</v>
      </c>
      <c r="I502" s="6" t="n">
        <v>5246.78</v>
      </c>
      <c r="J502" s="6" t="n">
        <v>0</v>
      </c>
      <c r="K502" s="6" t="n">
        <f aca="false">E502-F502</f>
        <v>50792.77</v>
      </c>
      <c r="L502" s="6" t="n">
        <f aca="false">D502-F502</f>
        <v>50792.77</v>
      </c>
      <c r="M502" s="6" t="n">
        <f aca="false">IF(E502=0,0,(F502/E502)*100)</f>
        <v>38.0477758669057</v>
      </c>
      <c r="N502" s="6" t="n">
        <f aca="false">D502-H502</f>
        <v>56039.55</v>
      </c>
      <c r="O502" s="6" t="n">
        <f aca="false">E502-H502</f>
        <v>56039.55</v>
      </c>
      <c r="P502" s="6" t="n">
        <f aca="false">IF(E502=0,0,(H502/E502)*100)</f>
        <v>31.6482491126642</v>
      </c>
    </row>
    <row r="503" customFormat="false" ht="12.5" hidden="false" customHeight="false" outlineLevel="0" collapsed="false">
      <c r="A503" s="4" t="s">
        <v>69</v>
      </c>
      <c r="B503" s="5" t="s">
        <v>70</v>
      </c>
      <c r="C503" s="6" t="n">
        <v>6000</v>
      </c>
      <c r="D503" s="6" t="n">
        <v>6000</v>
      </c>
      <c r="E503" s="6" t="n">
        <v>6000</v>
      </c>
      <c r="F503" s="6" t="n">
        <v>6000</v>
      </c>
      <c r="G503" s="6" t="n">
        <v>0</v>
      </c>
      <c r="H503" s="6" t="n">
        <v>6000</v>
      </c>
      <c r="I503" s="6" t="n">
        <v>0</v>
      </c>
      <c r="J503" s="6" t="n">
        <v>0</v>
      </c>
      <c r="K503" s="6" t="n">
        <f aca="false">E503-F503</f>
        <v>0</v>
      </c>
      <c r="L503" s="6" t="n">
        <f aca="false">D503-F503</f>
        <v>0</v>
      </c>
      <c r="M503" s="6" t="n">
        <f aca="false">IF(E503=0,0,(F503/E503)*100)</f>
        <v>100</v>
      </c>
      <c r="N503" s="6" t="n">
        <f aca="false">D503-H503</f>
        <v>0</v>
      </c>
      <c r="O503" s="6" t="n">
        <f aca="false">E503-H503</f>
        <v>0</v>
      </c>
      <c r="P503" s="6" t="n">
        <f aca="false">IF(E503=0,0,(H503/E503)*100)</f>
        <v>100</v>
      </c>
    </row>
    <row r="504" customFormat="false" ht="12.5" hidden="false" customHeight="false" outlineLevel="0" collapsed="false">
      <c r="A504" s="4" t="s">
        <v>71</v>
      </c>
      <c r="B504" s="5" t="s">
        <v>72</v>
      </c>
      <c r="C504" s="6" t="n">
        <v>6000</v>
      </c>
      <c r="D504" s="6" t="n">
        <v>6000</v>
      </c>
      <c r="E504" s="6" t="n">
        <v>6000</v>
      </c>
      <c r="F504" s="6" t="n">
        <v>6000</v>
      </c>
      <c r="G504" s="6" t="n">
        <v>0</v>
      </c>
      <c r="H504" s="6" t="n">
        <v>6000</v>
      </c>
      <c r="I504" s="6" t="n">
        <v>0</v>
      </c>
      <c r="J504" s="6" t="n">
        <v>0</v>
      </c>
      <c r="K504" s="6" t="n">
        <f aca="false">E504-F504</f>
        <v>0</v>
      </c>
      <c r="L504" s="6" t="n">
        <f aca="false">D504-F504</f>
        <v>0</v>
      </c>
      <c r="M504" s="6" t="n">
        <f aca="false">IF(E504=0,0,(F504/E504)*100)</f>
        <v>100</v>
      </c>
      <c r="N504" s="6" t="n">
        <f aca="false">D504-H504</f>
        <v>0</v>
      </c>
      <c r="O504" s="6" t="n">
        <f aca="false">E504-H504</f>
        <v>0</v>
      </c>
      <c r="P504" s="6" t="n">
        <f aca="false">IF(E504=0,0,(H504/E504)*100)</f>
        <v>100</v>
      </c>
    </row>
    <row r="505" customFormat="false" ht="12.5" hidden="false" customHeight="false" outlineLevel="0" collapsed="false">
      <c r="A505" s="7" t="s">
        <v>201</v>
      </c>
      <c r="B505" s="8"/>
      <c r="C505" s="9" t="n">
        <v>398723637</v>
      </c>
      <c r="D505" s="9" t="n">
        <v>460279385</v>
      </c>
      <c r="E505" s="9" t="n">
        <v>409521164.08</v>
      </c>
      <c r="F505" s="9" t="n">
        <v>390992090.73</v>
      </c>
      <c r="G505" s="9" t="n">
        <v>0</v>
      </c>
      <c r="H505" s="9" t="n">
        <v>390004813.5</v>
      </c>
      <c r="I505" s="9" t="n">
        <v>987277.23</v>
      </c>
      <c r="J505" s="9" t="n">
        <v>30222074.44</v>
      </c>
      <c r="K505" s="9" t="n">
        <f aca="false">E505-F505</f>
        <v>18529073.35</v>
      </c>
      <c r="L505" s="9" t="n">
        <f aca="false">D505-F505</f>
        <v>69287294.27</v>
      </c>
      <c r="M505" s="9" t="n">
        <f aca="false">IF(E505=0,0,(F505/E505)*100)</f>
        <v>95.4754296052986</v>
      </c>
      <c r="N505" s="9" t="n">
        <f aca="false">D505-H505</f>
        <v>70274571.4999999</v>
      </c>
      <c r="O505" s="9" t="n">
        <f aca="false">E505-H505</f>
        <v>19516350.5799999</v>
      </c>
      <c r="P505" s="9" t="n">
        <f aca="false">IF(E505=0,0,(H505/E505)*100)</f>
        <v>95.2343487243586</v>
      </c>
    </row>
    <row r="506" customFormat="false" ht="12.5" hidden="false" customHeight="false" outlineLevel="0" collapsed="false">
      <c r="A506" s="4" t="s">
        <v>21</v>
      </c>
      <c r="B506" s="5" t="s">
        <v>22</v>
      </c>
      <c r="C506" s="6" t="n">
        <v>395004737</v>
      </c>
      <c r="D506" s="6" t="n">
        <v>459593024</v>
      </c>
      <c r="E506" s="6" t="n">
        <v>408921164.08</v>
      </c>
      <c r="F506" s="6" t="n">
        <v>390392090.73</v>
      </c>
      <c r="G506" s="6" t="n">
        <v>0</v>
      </c>
      <c r="H506" s="6" t="n">
        <v>389404813.5</v>
      </c>
      <c r="I506" s="6" t="n">
        <v>987277.23</v>
      </c>
      <c r="J506" s="6" t="n">
        <v>30222074.44</v>
      </c>
      <c r="K506" s="6" t="n">
        <f aca="false">E506-F506</f>
        <v>18529073.35</v>
      </c>
      <c r="L506" s="6" t="n">
        <f aca="false">D506-F506</f>
        <v>69200933.27</v>
      </c>
      <c r="M506" s="6" t="n">
        <f aca="false">IF(E506=0,0,(F506/E506)*100)</f>
        <v>95.4687908140712</v>
      </c>
      <c r="N506" s="6" t="n">
        <f aca="false">D506-H506</f>
        <v>70188210.4999999</v>
      </c>
      <c r="O506" s="6" t="n">
        <f aca="false">E506-H506</f>
        <v>19516350.5799999</v>
      </c>
      <c r="P506" s="6" t="n">
        <f aca="false">IF(E506=0,0,(H506/E506)*100)</f>
        <v>95.2273562010643</v>
      </c>
    </row>
    <row r="507" customFormat="false" ht="37.5" hidden="false" customHeight="false" outlineLevel="0" collapsed="false">
      <c r="A507" s="4" t="s">
        <v>23</v>
      </c>
      <c r="B507" s="5" t="s">
        <v>24</v>
      </c>
      <c r="C507" s="6" t="n">
        <v>113499831</v>
      </c>
      <c r="D507" s="6" t="n">
        <v>120926057</v>
      </c>
      <c r="E507" s="6" t="n">
        <v>101704725</v>
      </c>
      <c r="F507" s="6" t="n">
        <v>96669877.19</v>
      </c>
      <c r="G507" s="6" t="n">
        <v>0</v>
      </c>
      <c r="H507" s="6" t="n">
        <v>96666341.07</v>
      </c>
      <c r="I507" s="6" t="n">
        <v>3536.12</v>
      </c>
      <c r="J507" s="6" t="n">
        <v>0</v>
      </c>
      <c r="K507" s="6" t="n">
        <f aca="false">E507-F507</f>
        <v>5034847.81</v>
      </c>
      <c r="L507" s="6" t="n">
        <f aca="false">D507-F507</f>
        <v>24256179.81</v>
      </c>
      <c r="M507" s="6" t="n">
        <f aca="false">IF(E507=0,0,(F507/E507)*100)</f>
        <v>95.0495438535427</v>
      </c>
      <c r="N507" s="6" t="n">
        <f aca="false">D507-H507</f>
        <v>24259715.93</v>
      </c>
      <c r="O507" s="6" t="n">
        <f aca="false">E507-H507</f>
        <v>5038383.93000001</v>
      </c>
      <c r="P507" s="6" t="n">
        <f aca="false">IF(E507=0,0,(H507/E507)*100)</f>
        <v>95.0460670042616</v>
      </c>
    </row>
    <row r="508" customFormat="false" ht="12.5" hidden="false" customHeight="false" outlineLevel="0" collapsed="false">
      <c r="A508" s="4" t="s">
        <v>25</v>
      </c>
      <c r="B508" s="5" t="s">
        <v>26</v>
      </c>
      <c r="C508" s="6" t="n">
        <v>92794535</v>
      </c>
      <c r="D508" s="6" t="n">
        <v>98652257</v>
      </c>
      <c r="E508" s="6" t="n">
        <v>82978559</v>
      </c>
      <c r="F508" s="6" t="n">
        <v>78934835.58</v>
      </c>
      <c r="G508" s="6" t="n">
        <v>0</v>
      </c>
      <c r="H508" s="6" t="n">
        <v>78933689.8</v>
      </c>
      <c r="I508" s="6" t="n">
        <v>1145.78</v>
      </c>
      <c r="J508" s="6" t="n">
        <v>0</v>
      </c>
      <c r="K508" s="6" t="n">
        <f aca="false">E508-F508</f>
        <v>4043723.41999997</v>
      </c>
      <c r="L508" s="6" t="n">
        <f aca="false">D508-F508</f>
        <v>19717421.42</v>
      </c>
      <c r="M508" s="6" t="n">
        <f aca="false">IF(E508=0,0,(F508/E508)*100)</f>
        <v>95.1267851976075</v>
      </c>
      <c r="N508" s="6" t="n">
        <f aca="false">D508-H508</f>
        <v>19718567.2</v>
      </c>
      <c r="O508" s="6" t="n">
        <f aca="false">E508-H508</f>
        <v>4044869.19999997</v>
      </c>
      <c r="P508" s="6" t="n">
        <f aca="false">IF(E508=0,0,(H508/E508)*100)</f>
        <v>95.1254043830769</v>
      </c>
    </row>
    <row r="509" customFormat="false" ht="12.5" hidden="false" customHeight="false" outlineLevel="0" collapsed="false">
      <c r="A509" s="4" t="s">
        <v>27</v>
      </c>
      <c r="B509" s="5" t="s">
        <v>28</v>
      </c>
      <c r="C509" s="6" t="n">
        <v>92794535</v>
      </c>
      <c r="D509" s="6" t="n">
        <v>98652257</v>
      </c>
      <c r="E509" s="6" t="n">
        <v>82978559</v>
      </c>
      <c r="F509" s="6" t="n">
        <v>78934835.58</v>
      </c>
      <c r="G509" s="6" t="n">
        <v>0</v>
      </c>
      <c r="H509" s="6" t="n">
        <v>78933689.8</v>
      </c>
      <c r="I509" s="6" t="n">
        <v>1145.78</v>
      </c>
      <c r="J509" s="6" t="n">
        <v>0</v>
      </c>
      <c r="K509" s="6" t="n">
        <f aca="false">E509-F509</f>
        <v>4043723.41999997</v>
      </c>
      <c r="L509" s="6" t="n">
        <f aca="false">D509-F509</f>
        <v>19717421.42</v>
      </c>
      <c r="M509" s="6" t="n">
        <f aca="false">IF(E509=0,0,(F509/E509)*100)</f>
        <v>95.1267851976075</v>
      </c>
      <c r="N509" s="6" t="n">
        <f aca="false">D509-H509</f>
        <v>19718567.2</v>
      </c>
      <c r="O509" s="6" t="n">
        <f aca="false">E509-H509</f>
        <v>4044869.19999997</v>
      </c>
      <c r="P509" s="6" t="n">
        <f aca="false">IF(E509=0,0,(H509/E509)*100)</f>
        <v>95.1254043830769</v>
      </c>
    </row>
    <row r="510" customFormat="false" ht="25" hidden="false" customHeight="false" outlineLevel="0" collapsed="false">
      <c r="A510" s="4" t="s">
        <v>29</v>
      </c>
      <c r="B510" s="5" t="s">
        <v>30</v>
      </c>
      <c r="C510" s="6" t="n">
        <v>20705296</v>
      </c>
      <c r="D510" s="6" t="n">
        <v>22273800</v>
      </c>
      <c r="E510" s="6" t="n">
        <v>18726166</v>
      </c>
      <c r="F510" s="6" t="n">
        <v>17735041.61</v>
      </c>
      <c r="G510" s="6" t="n">
        <v>0</v>
      </c>
      <c r="H510" s="6" t="n">
        <v>17732651.27</v>
      </c>
      <c r="I510" s="6" t="n">
        <v>2390.34</v>
      </c>
      <c r="J510" s="6" t="n">
        <v>0</v>
      </c>
      <c r="K510" s="6" t="n">
        <f aca="false">E510-F510</f>
        <v>991124.389999997</v>
      </c>
      <c r="L510" s="6" t="n">
        <f aca="false">D510-F510</f>
        <v>4538758.39</v>
      </c>
      <c r="M510" s="6" t="n">
        <f aca="false">IF(E510=0,0,(F510/E510)*100)</f>
        <v>94.7072754241312</v>
      </c>
      <c r="N510" s="6" t="n">
        <f aca="false">D510-H510</f>
        <v>4541148.73</v>
      </c>
      <c r="O510" s="6" t="n">
        <f aca="false">E510-H510</f>
        <v>993514.729999997</v>
      </c>
      <c r="P510" s="6" t="n">
        <f aca="false">IF(E510=0,0,(H510/E510)*100)</f>
        <v>94.6945107183179</v>
      </c>
    </row>
    <row r="511" customFormat="false" ht="25" hidden="false" customHeight="false" outlineLevel="0" collapsed="false">
      <c r="A511" s="4" t="s">
        <v>31</v>
      </c>
      <c r="B511" s="5" t="s">
        <v>32</v>
      </c>
      <c r="C511" s="6" t="n">
        <v>74843839</v>
      </c>
      <c r="D511" s="6" t="n">
        <v>94332396.28</v>
      </c>
      <c r="E511" s="6" t="n">
        <v>78729930.2</v>
      </c>
      <c r="F511" s="6" t="n">
        <v>69494480.61</v>
      </c>
      <c r="G511" s="6" t="n">
        <v>0</v>
      </c>
      <c r="H511" s="6" t="n">
        <v>68969306.55</v>
      </c>
      <c r="I511" s="6" t="n">
        <v>525174.06</v>
      </c>
      <c r="J511" s="6" t="n">
        <v>90064.74</v>
      </c>
      <c r="K511" s="6" t="n">
        <f aca="false">E511-F511</f>
        <v>9235449.59</v>
      </c>
      <c r="L511" s="6" t="n">
        <f aca="false">D511-F511</f>
        <v>24837915.67</v>
      </c>
      <c r="M511" s="6" t="n">
        <f aca="false">IF(E511=0,0,(F511/E511)*100)</f>
        <v>88.2694553817857</v>
      </c>
      <c r="N511" s="6" t="n">
        <f aca="false">D511-H511</f>
        <v>25363089.73</v>
      </c>
      <c r="O511" s="6" t="n">
        <f aca="false">E511-H511</f>
        <v>9760623.64999999</v>
      </c>
      <c r="P511" s="6" t="n">
        <f aca="false">IF(E511=0,0,(H511/E511)*100)</f>
        <v>87.6023976838227</v>
      </c>
    </row>
    <row r="512" customFormat="false" ht="25" hidden="false" customHeight="false" outlineLevel="0" collapsed="false">
      <c r="A512" s="4" t="s">
        <v>33</v>
      </c>
      <c r="B512" s="5" t="s">
        <v>34</v>
      </c>
      <c r="C512" s="6" t="n">
        <v>4535007</v>
      </c>
      <c r="D512" s="6" t="n">
        <v>6886865</v>
      </c>
      <c r="E512" s="6" t="n">
        <v>6134329</v>
      </c>
      <c r="F512" s="6" t="n">
        <v>5489086.63</v>
      </c>
      <c r="G512" s="6" t="n">
        <v>0</v>
      </c>
      <c r="H512" s="6" t="n">
        <v>5408696.45</v>
      </c>
      <c r="I512" s="6" t="n">
        <v>80390.18</v>
      </c>
      <c r="J512" s="6" t="n">
        <v>8934</v>
      </c>
      <c r="K512" s="6" t="n">
        <f aca="false">E512-F512</f>
        <v>645242.37</v>
      </c>
      <c r="L512" s="6" t="n">
        <f aca="false">D512-F512</f>
        <v>1397778.37</v>
      </c>
      <c r="M512" s="6" t="n">
        <f aca="false">IF(E512=0,0,(F512/E512)*100)</f>
        <v>89.4814515165391</v>
      </c>
      <c r="N512" s="6" t="n">
        <f aca="false">D512-H512</f>
        <v>1478168.55</v>
      </c>
      <c r="O512" s="6" t="n">
        <f aca="false">E512-H512</f>
        <v>725632.550000002</v>
      </c>
      <c r="P512" s="6" t="n">
        <f aca="false">IF(E512=0,0,(H512/E512)*100)</f>
        <v>88.1709548020655</v>
      </c>
    </row>
    <row r="513" customFormat="false" ht="37.5" hidden="false" customHeight="false" outlineLevel="0" collapsed="false">
      <c r="A513" s="4" t="s">
        <v>55</v>
      </c>
      <c r="B513" s="5" t="s">
        <v>56</v>
      </c>
      <c r="C513" s="6" t="n">
        <v>29592</v>
      </c>
      <c r="D513" s="6" t="n">
        <v>29592</v>
      </c>
      <c r="E513" s="6" t="n">
        <v>29592</v>
      </c>
      <c r="F513" s="6" t="n">
        <v>9858.1</v>
      </c>
      <c r="G513" s="6" t="n">
        <v>0</v>
      </c>
      <c r="H513" s="6" t="n">
        <v>9798.1</v>
      </c>
      <c r="I513" s="6" t="n">
        <v>60</v>
      </c>
      <c r="J513" s="6" t="n">
        <v>0</v>
      </c>
      <c r="K513" s="6" t="n">
        <f aca="false">E513-F513</f>
        <v>19733.9</v>
      </c>
      <c r="L513" s="6" t="n">
        <f aca="false">D513-F513</f>
        <v>19733.9</v>
      </c>
      <c r="M513" s="6" t="n">
        <f aca="false">IF(E513=0,0,(F513/E513)*100)</f>
        <v>33.3133955123006</v>
      </c>
      <c r="N513" s="6" t="n">
        <f aca="false">D513-H513</f>
        <v>19793.9</v>
      </c>
      <c r="O513" s="6" t="n">
        <f aca="false">E513-H513</f>
        <v>19793.9</v>
      </c>
      <c r="P513" s="6" t="n">
        <f aca="false">IF(E513=0,0,(H513/E513)*100)</f>
        <v>33.1106380102731</v>
      </c>
    </row>
    <row r="514" customFormat="false" ht="12.5" hidden="false" customHeight="false" outlineLevel="0" collapsed="false">
      <c r="A514" s="4" t="s">
        <v>57</v>
      </c>
      <c r="B514" s="5" t="s">
        <v>58</v>
      </c>
      <c r="C514" s="6" t="n">
        <v>2513700</v>
      </c>
      <c r="D514" s="6" t="n">
        <v>2951699</v>
      </c>
      <c r="E514" s="6" t="n">
        <v>2296770</v>
      </c>
      <c r="F514" s="6" t="n">
        <v>1875219.18</v>
      </c>
      <c r="G514" s="6" t="n">
        <v>0</v>
      </c>
      <c r="H514" s="6" t="n">
        <v>1761760.9</v>
      </c>
      <c r="I514" s="6" t="n">
        <v>113458.28</v>
      </c>
      <c r="J514" s="6" t="n">
        <v>0</v>
      </c>
      <c r="K514" s="6" t="n">
        <f aca="false">E514-F514</f>
        <v>421550.82</v>
      </c>
      <c r="L514" s="6" t="n">
        <f aca="false">D514-F514</f>
        <v>1076479.82</v>
      </c>
      <c r="M514" s="6" t="n">
        <f aca="false">IF(E514=0,0,(F514/E514)*100)</f>
        <v>81.6459279771157</v>
      </c>
      <c r="N514" s="6" t="n">
        <f aca="false">D514-H514</f>
        <v>1189938.1</v>
      </c>
      <c r="O514" s="6" t="n">
        <f aca="false">E514-H514</f>
        <v>535009.1</v>
      </c>
      <c r="P514" s="6" t="n">
        <f aca="false">IF(E514=0,0,(H514/E514)*100)</f>
        <v>76.7060219351524</v>
      </c>
    </row>
    <row r="515" customFormat="false" ht="25" hidden="false" customHeight="false" outlineLevel="0" collapsed="false">
      <c r="A515" s="4" t="s">
        <v>35</v>
      </c>
      <c r="B515" s="5" t="s">
        <v>36</v>
      </c>
      <c r="C515" s="6" t="n">
        <v>2168151</v>
      </c>
      <c r="D515" s="6" t="n">
        <v>4084258.28</v>
      </c>
      <c r="E515" s="6" t="n">
        <v>3924994.2</v>
      </c>
      <c r="F515" s="6" t="n">
        <v>2785720.43</v>
      </c>
      <c r="G515" s="6" t="n">
        <v>0</v>
      </c>
      <c r="H515" s="6" t="n">
        <v>2591357.15</v>
      </c>
      <c r="I515" s="6" t="n">
        <v>194363.28</v>
      </c>
      <c r="J515" s="6" t="n">
        <v>74226.73</v>
      </c>
      <c r="K515" s="6" t="n">
        <f aca="false">E515-F515</f>
        <v>1139273.77</v>
      </c>
      <c r="L515" s="6" t="n">
        <f aca="false">D515-F515</f>
        <v>1298537.85</v>
      </c>
      <c r="M515" s="6" t="n">
        <f aca="false">IF(E515=0,0,(F515/E515)*100)</f>
        <v>70.973873795788</v>
      </c>
      <c r="N515" s="6" t="n">
        <f aca="false">D515-H515</f>
        <v>1492901.13</v>
      </c>
      <c r="O515" s="6" t="n">
        <f aca="false">E515-H515</f>
        <v>1333637.05</v>
      </c>
      <c r="P515" s="6" t="n">
        <f aca="false">IF(E515=0,0,(H515/E515)*100)</f>
        <v>66.0219357776376</v>
      </c>
    </row>
    <row r="516" customFormat="false" ht="12.5" hidden="false" customHeight="false" outlineLevel="0" collapsed="false">
      <c r="A516" s="4" t="s">
        <v>37</v>
      </c>
      <c r="B516" s="5" t="s">
        <v>38</v>
      </c>
      <c r="C516" s="6" t="n">
        <v>28570</v>
      </c>
      <c r="D516" s="6" t="n">
        <v>174775</v>
      </c>
      <c r="E516" s="6" t="n">
        <v>155407</v>
      </c>
      <c r="F516" s="6" t="n">
        <v>25963.46</v>
      </c>
      <c r="G516" s="6" t="n">
        <v>0</v>
      </c>
      <c r="H516" s="6" t="n">
        <v>19967.09</v>
      </c>
      <c r="I516" s="6" t="n">
        <v>5996.37</v>
      </c>
      <c r="J516" s="6" t="n">
        <v>0</v>
      </c>
      <c r="K516" s="6" t="n">
        <f aca="false">E516-F516</f>
        <v>129443.54</v>
      </c>
      <c r="L516" s="6" t="n">
        <f aca="false">D516-F516</f>
        <v>148811.54</v>
      </c>
      <c r="M516" s="6" t="n">
        <f aca="false">IF(E516=0,0,(F516/E516)*100)</f>
        <v>16.7067506611671</v>
      </c>
      <c r="N516" s="6" t="n">
        <f aca="false">D516-H516</f>
        <v>154807.91</v>
      </c>
      <c r="O516" s="6" t="n">
        <f aca="false">E516-H516</f>
        <v>135439.91</v>
      </c>
      <c r="P516" s="6" t="n">
        <f aca="false">IF(E516=0,0,(H516/E516)*100)</f>
        <v>12.8482565135419</v>
      </c>
    </row>
    <row r="517" customFormat="false" ht="25" hidden="false" customHeight="false" outlineLevel="0" collapsed="false">
      <c r="A517" s="4" t="s">
        <v>39</v>
      </c>
      <c r="B517" s="5" t="s">
        <v>40</v>
      </c>
      <c r="C517" s="6" t="n">
        <v>19004501</v>
      </c>
      <c r="D517" s="6" t="n">
        <v>20420491</v>
      </c>
      <c r="E517" s="6" t="n">
        <v>16513826</v>
      </c>
      <c r="F517" s="6" t="n">
        <v>13552454.75</v>
      </c>
      <c r="G517" s="6" t="n">
        <v>0</v>
      </c>
      <c r="H517" s="6" t="n">
        <v>13486712.62</v>
      </c>
      <c r="I517" s="6" t="n">
        <v>65742.13</v>
      </c>
      <c r="J517" s="6" t="n">
        <v>3677.48</v>
      </c>
      <c r="K517" s="6" t="n">
        <f aca="false">E517-F517</f>
        <v>2961371.25</v>
      </c>
      <c r="L517" s="6" t="n">
        <f aca="false">D517-F517</f>
        <v>6868036.25</v>
      </c>
      <c r="M517" s="6" t="n">
        <f aca="false">IF(E517=0,0,(F517/E517)*100)</f>
        <v>82.0673219519208</v>
      </c>
      <c r="N517" s="6" t="n">
        <f aca="false">D517-H517</f>
        <v>6933778.38</v>
      </c>
      <c r="O517" s="6" t="n">
        <f aca="false">E517-H517</f>
        <v>3027113.38</v>
      </c>
      <c r="P517" s="6" t="n">
        <f aca="false">IF(E517=0,0,(H517/E517)*100)</f>
        <v>81.6692183870655</v>
      </c>
    </row>
    <row r="518" customFormat="false" ht="12.5" hidden="false" customHeight="false" outlineLevel="0" collapsed="false">
      <c r="A518" s="4" t="s">
        <v>61</v>
      </c>
      <c r="B518" s="5" t="s">
        <v>62</v>
      </c>
      <c r="C518" s="6" t="n">
        <v>5860536</v>
      </c>
      <c r="D518" s="6" t="n">
        <v>6799110</v>
      </c>
      <c r="E518" s="6" t="n">
        <v>5584681</v>
      </c>
      <c r="F518" s="6" t="n">
        <v>4170152.12</v>
      </c>
      <c r="G518" s="6" t="n">
        <v>0</v>
      </c>
      <c r="H518" s="6" t="n">
        <v>4156955.68</v>
      </c>
      <c r="I518" s="6" t="n">
        <v>13196.44</v>
      </c>
      <c r="J518" s="6" t="n">
        <v>0</v>
      </c>
      <c r="K518" s="6" t="n">
        <f aca="false">E518-F518</f>
        <v>1414528.88</v>
      </c>
      <c r="L518" s="6" t="n">
        <f aca="false">D518-F518</f>
        <v>2628957.88</v>
      </c>
      <c r="M518" s="6" t="n">
        <f aca="false">IF(E518=0,0,(F518/E518)*100)</f>
        <v>74.6712680634758</v>
      </c>
      <c r="N518" s="6" t="n">
        <f aca="false">D518-H518</f>
        <v>2642154.32</v>
      </c>
      <c r="O518" s="6" t="n">
        <f aca="false">E518-H518</f>
        <v>1427725.32</v>
      </c>
      <c r="P518" s="6" t="n">
        <f aca="false">IF(E518=0,0,(H518/E518)*100)</f>
        <v>74.434970949997</v>
      </c>
    </row>
    <row r="519" customFormat="false" ht="25" hidden="false" customHeight="false" outlineLevel="0" collapsed="false">
      <c r="A519" s="4" t="s">
        <v>41</v>
      </c>
      <c r="B519" s="5" t="s">
        <v>42</v>
      </c>
      <c r="C519" s="6" t="n">
        <v>283213</v>
      </c>
      <c r="D519" s="6" t="n">
        <v>300746</v>
      </c>
      <c r="E519" s="6" t="n">
        <v>263503</v>
      </c>
      <c r="F519" s="6" t="n">
        <v>248367.07</v>
      </c>
      <c r="G519" s="6" t="n">
        <v>0</v>
      </c>
      <c r="H519" s="6" t="n">
        <v>246831.99</v>
      </c>
      <c r="I519" s="6" t="n">
        <v>1535.08</v>
      </c>
      <c r="J519" s="6" t="n">
        <v>0</v>
      </c>
      <c r="K519" s="6" t="n">
        <f aca="false">E519-F519</f>
        <v>15135.93</v>
      </c>
      <c r="L519" s="6" t="n">
        <f aca="false">D519-F519</f>
        <v>52378.93</v>
      </c>
      <c r="M519" s="6" t="n">
        <f aca="false">IF(E519=0,0,(F519/E519)*100)</f>
        <v>94.2558794397028</v>
      </c>
      <c r="N519" s="6" t="n">
        <f aca="false">D519-H519</f>
        <v>53914.01</v>
      </c>
      <c r="O519" s="6" t="n">
        <f aca="false">E519-H519</f>
        <v>16671.01</v>
      </c>
      <c r="P519" s="6" t="n">
        <f aca="false">IF(E519=0,0,(H519/E519)*100)</f>
        <v>93.6733130173091</v>
      </c>
    </row>
    <row r="520" customFormat="false" ht="12.5" hidden="false" customHeight="false" outlineLevel="0" collapsed="false">
      <c r="A520" s="4" t="s">
        <v>43</v>
      </c>
      <c r="B520" s="5" t="s">
        <v>44</v>
      </c>
      <c r="C520" s="6" t="n">
        <v>1949459</v>
      </c>
      <c r="D520" s="6" t="n">
        <v>2058523</v>
      </c>
      <c r="E520" s="6" t="n">
        <v>1676018</v>
      </c>
      <c r="F520" s="6" t="n">
        <v>1555296.33</v>
      </c>
      <c r="G520" s="6" t="n">
        <v>0</v>
      </c>
      <c r="H520" s="6" t="n">
        <v>1518760.56</v>
      </c>
      <c r="I520" s="6" t="n">
        <v>36535.77</v>
      </c>
      <c r="J520" s="6" t="n">
        <v>0</v>
      </c>
      <c r="K520" s="6" t="n">
        <f aca="false">E520-F520</f>
        <v>120721.67</v>
      </c>
      <c r="L520" s="6" t="n">
        <f aca="false">D520-F520</f>
        <v>503226.67</v>
      </c>
      <c r="M520" s="6" t="n">
        <f aca="false">IF(E520=0,0,(F520/E520)*100)</f>
        <v>92.7971137541482</v>
      </c>
      <c r="N520" s="6" t="n">
        <f aca="false">D520-H520</f>
        <v>539762.44</v>
      </c>
      <c r="O520" s="6" t="n">
        <f aca="false">E520-H520</f>
        <v>157257.44</v>
      </c>
      <c r="P520" s="6" t="n">
        <f aca="false">IF(E520=0,0,(H520/E520)*100)</f>
        <v>90.6171986219718</v>
      </c>
    </row>
    <row r="521" customFormat="false" ht="12.5" hidden="false" customHeight="false" outlineLevel="0" collapsed="false">
      <c r="A521" s="4" t="s">
        <v>45</v>
      </c>
      <c r="B521" s="5" t="s">
        <v>46</v>
      </c>
      <c r="C521" s="6" t="n">
        <v>10269837</v>
      </c>
      <c r="D521" s="6" t="n">
        <v>10620656</v>
      </c>
      <c r="E521" s="6" t="n">
        <v>8348168</v>
      </c>
      <c r="F521" s="6" t="n">
        <v>7445459.55</v>
      </c>
      <c r="G521" s="6" t="n">
        <v>0</v>
      </c>
      <c r="H521" s="6" t="n">
        <v>7430989.61</v>
      </c>
      <c r="I521" s="6" t="n">
        <v>14469.94</v>
      </c>
      <c r="J521" s="6" t="n">
        <v>3677.48</v>
      </c>
      <c r="K521" s="6" t="n">
        <f aca="false">E521-F521</f>
        <v>902708.449999999</v>
      </c>
      <c r="L521" s="6" t="n">
        <f aca="false">D521-F521</f>
        <v>3175196.45</v>
      </c>
      <c r="M521" s="6" t="n">
        <f aca="false">IF(E521=0,0,(F521/E521)*100)</f>
        <v>89.1867479188248</v>
      </c>
      <c r="N521" s="6" t="n">
        <f aca="false">D521-H521</f>
        <v>3189666.39</v>
      </c>
      <c r="O521" s="6" t="n">
        <f aca="false">E521-H521</f>
        <v>917178.39</v>
      </c>
      <c r="P521" s="6" t="n">
        <f aca="false">IF(E521=0,0,(H521/E521)*100)</f>
        <v>89.0134171952457</v>
      </c>
    </row>
    <row r="522" customFormat="false" ht="12.5" hidden="false" customHeight="false" outlineLevel="0" collapsed="false">
      <c r="A522" s="4" t="s">
        <v>63</v>
      </c>
      <c r="B522" s="5" t="s">
        <v>64</v>
      </c>
      <c r="C522" s="6" t="n">
        <v>641456</v>
      </c>
      <c r="D522" s="6" t="n">
        <v>641456</v>
      </c>
      <c r="E522" s="6" t="n">
        <v>641456</v>
      </c>
      <c r="F522" s="6" t="n">
        <v>133179.68</v>
      </c>
      <c r="G522" s="6" t="n">
        <v>0</v>
      </c>
      <c r="H522" s="6" t="n">
        <v>133174.78</v>
      </c>
      <c r="I522" s="6" t="n">
        <v>4.9</v>
      </c>
      <c r="J522" s="6" t="n">
        <v>0</v>
      </c>
      <c r="K522" s="6" t="n">
        <f aca="false">E522-F522</f>
        <v>508276.32</v>
      </c>
      <c r="L522" s="6" t="n">
        <f aca="false">D522-F522</f>
        <v>508276.32</v>
      </c>
      <c r="M522" s="6" t="n">
        <f aca="false">IF(E522=0,0,(F522/E522)*100)</f>
        <v>20.7620912424235</v>
      </c>
      <c r="N522" s="6" t="n">
        <f aca="false">D522-H522</f>
        <v>508281.22</v>
      </c>
      <c r="O522" s="6" t="n">
        <f aca="false">E522-H522</f>
        <v>508281.22</v>
      </c>
      <c r="P522" s="6" t="n">
        <f aca="false">IF(E522=0,0,(H522/E522)*100)</f>
        <v>20.7613273552668</v>
      </c>
    </row>
    <row r="523" customFormat="false" ht="50" hidden="false" customHeight="false" outlineLevel="0" collapsed="false">
      <c r="A523" s="4" t="s">
        <v>47</v>
      </c>
      <c r="B523" s="5" t="s">
        <v>48</v>
      </c>
      <c r="C523" s="6" t="n">
        <v>46564318</v>
      </c>
      <c r="D523" s="6" t="n">
        <v>59784716</v>
      </c>
      <c r="E523" s="6" t="n">
        <v>49675012</v>
      </c>
      <c r="F523" s="6" t="n">
        <v>45756178.06</v>
      </c>
      <c r="G523" s="6" t="n">
        <v>0</v>
      </c>
      <c r="H523" s="6" t="n">
        <v>45691014.24</v>
      </c>
      <c r="I523" s="6" t="n">
        <v>65163.82</v>
      </c>
      <c r="J523" s="6" t="n">
        <v>3226.53</v>
      </c>
      <c r="K523" s="6" t="n">
        <f aca="false">E523-F523</f>
        <v>3918833.94000001</v>
      </c>
      <c r="L523" s="6" t="n">
        <f aca="false">D523-F523</f>
        <v>14028537.94</v>
      </c>
      <c r="M523" s="6" t="n">
        <f aca="false">IF(E523=0,0,(F523/E523)*100)</f>
        <v>92.1110558765441</v>
      </c>
      <c r="N523" s="6" t="n">
        <f aca="false">D523-H523</f>
        <v>14093701.76</v>
      </c>
      <c r="O523" s="6" t="n">
        <f aca="false">E523-H523</f>
        <v>3983997.76</v>
      </c>
      <c r="P523" s="6" t="n">
        <f aca="false">IF(E523=0,0,(H523/E523)*100)</f>
        <v>91.9798755962052</v>
      </c>
    </row>
    <row r="524" customFormat="false" ht="62.5" hidden="false" customHeight="false" outlineLevel="0" collapsed="false">
      <c r="A524" s="4" t="s">
        <v>49</v>
      </c>
      <c r="B524" s="5" t="s">
        <v>50</v>
      </c>
      <c r="C524" s="6" t="n">
        <v>46564318</v>
      </c>
      <c r="D524" s="6" t="n">
        <v>59784716</v>
      </c>
      <c r="E524" s="6" t="n">
        <v>49675012</v>
      </c>
      <c r="F524" s="6" t="n">
        <v>45756178.06</v>
      </c>
      <c r="G524" s="6" t="n">
        <v>0</v>
      </c>
      <c r="H524" s="6" t="n">
        <v>45691014.24</v>
      </c>
      <c r="I524" s="6" t="n">
        <v>65163.82</v>
      </c>
      <c r="J524" s="6" t="n">
        <v>3226.53</v>
      </c>
      <c r="K524" s="6" t="n">
        <f aca="false">E524-F524</f>
        <v>3918833.94000001</v>
      </c>
      <c r="L524" s="6" t="n">
        <f aca="false">D524-F524</f>
        <v>14028537.94</v>
      </c>
      <c r="M524" s="6" t="n">
        <f aca="false">IF(E524=0,0,(F524/E524)*100)</f>
        <v>92.1110558765441</v>
      </c>
      <c r="N524" s="6" t="n">
        <f aca="false">D524-H524</f>
        <v>14093701.76</v>
      </c>
      <c r="O524" s="6" t="n">
        <f aca="false">E524-H524</f>
        <v>3983997.76</v>
      </c>
      <c r="P524" s="6" t="n">
        <f aca="false">IF(E524=0,0,(H524/E524)*100)</f>
        <v>91.9798755962052</v>
      </c>
    </row>
    <row r="525" customFormat="false" ht="12.5" hidden="false" customHeight="false" outlineLevel="0" collapsed="false">
      <c r="A525" s="4" t="s">
        <v>153</v>
      </c>
      <c r="B525" s="5" t="s">
        <v>154</v>
      </c>
      <c r="C525" s="6" t="n">
        <v>5881700</v>
      </c>
      <c r="D525" s="6" t="n">
        <v>6433200</v>
      </c>
      <c r="E525" s="6" t="n">
        <v>5531458</v>
      </c>
      <c r="F525" s="6" t="n">
        <v>5458609.19</v>
      </c>
      <c r="G525" s="6" t="n">
        <v>0</v>
      </c>
      <c r="H525" s="6" t="n">
        <v>5458529.63</v>
      </c>
      <c r="I525" s="6" t="n">
        <v>79.56</v>
      </c>
      <c r="J525" s="6" t="n">
        <v>0</v>
      </c>
      <c r="K525" s="6" t="n">
        <f aca="false">E525-F525</f>
        <v>72848.8099999996</v>
      </c>
      <c r="L525" s="6" t="n">
        <f aca="false">D525-F525</f>
        <v>974590.81</v>
      </c>
      <c r="M525" s="6" t="n">
        <f aca="false">IF(E525=0,0,(F525/E525)*100)</f>
        <v>98.6830088920498</v>
      </c>
      <c r="N525" s="6" t="n">
        <f aca="false">D525-H525</f>
        <v>974670.37</v>
      </c>
      <c r="O525" s="6" t="n">
        <f aca="false">E525-H525</f>
        <v>72928.3700000001</v>
      </c>
      <c r="P525" s="6" t="n">
        <f aca="false">IF(E525=0,0,(H525/E525)*100)</f>
        <v>98.6815705732557</v>
      </c>
    </row>
    <row r="526" customFormat="false" ht="50" hidden="false" customHeight="false" outlineLevel="0" collapsed="false">
      <c r="A526" s="4" t="s">
        <v>155</v>
      </c>
      <c r="B526" s="5" t="s">
        <v>156</v>
      </c>
      <c r="C526" s="6" t="n">
        <v>389300</v>
      </c>
      <c r="D526" s="6" t="n">
        <v>389300</v>
      </c>
      <c r="E526" s="6" t="n">
        <v>335634</v>
      </c>
      <c r="F526" s="6" t="n">
        <v>325897.28</v>
      </c>
      <c r="G526" s="6" t="n">
        <v>0</v>
      </c>
      <c r="H526" s="6" t="n">
        <v>325817.72</v>
      </c>
      <c r="I526" s="6" t="n">
        <v>79.56</v>
      </c>
      <c r="J526" s="6" t="n">
        <v>0</v>
      </c>
      <c r="K526" s="6" t="n">
        <f aca="false">E526-F526</f>
        <v>9736.71999999997</v>
      </c>
      <c r="L526" s="6" t="n">
        <f aca="false">D526-F526</f>
        <v>63402.72</v>
      </c>
      <c r="M526" s="6" t="n">
        <f aca="false">IF(E526=0,0,(F526/E526)*100)</f>
        <v>97.0990066560599</v>
      </c>
      <c r="N526" s="6" t="n">
        <f aca="false">D526-H526</f>
        <v>63482.28</v>
      </c>
      <c r="O526" s="6" t="n">
        <f aca="false">E526-H526</f>
        <v>9816.28000000003</v>
      </c>
      <c r="P526" s="6" t="n">
        <f aca="false">IF(E526=0,0,(H526/E526)*100)</f>
        <v>97.0753022637754</v>
      </c>
    </row>
    <row r="527" customFormat="false" ht="37.5" hidden="false" customHeight="false" outlineLevel="0" collapsed="false">
      <c r="A527" s="4" t="s">
        <v>185</v>
      </c>
      <c r="B527" s="5" t="s">
        <v>186</v>
      </c>
      <c r="C527" s="6" t="n">
        <v>5492400</v>
      </c>
      <c r="D527" s="6" t="n">
        <v>6043900</v>
      </c>
      <c r="E527" s="6" t="n">
        <v>5195824</v>
      </c>
      <c r="F527" s="6" t="n">
        <v>5132711.91</v>
      </c>
      <c r="G527" s="6" t="n">
        <v>0</v>
      </c>
      <c r="H527" s="6" t="n">
        <v>5132711.91</v>
      </c>
      <c r="I527" s="6" t="n">
        <v>0</v>
      </c>
      <c r="J527" s="6" t="n">
        <v>0</v>
      </c>
      <c r="K527" s="6" t="n">
        <f aca="false">E527-F527</f>
        <v>63112.0899999999</v>
      </c>
      <c r="L527" s="6" t="n">
        <f aca="false">D527-F527</f>
        <v>911188.09</v>
      </c>
      <c r="M527" s="6" t="n">
        <f aca="false">IF(E527=0,0,(F527/E527)*100)</f>
        <v>98.7853304884846</v>
      </c>
      <c r="N527" s="6" t="n">
        <f aca="false">D527-H527</f>
        <v>911188.09</v>
      </c>
      <c r="O527" s="6" t="n">
        <f aca="false">E527-H527</f>
        <v>63112.0899999999</v>
      </c>
      <c r="P527" s="6" t="n">
        <f aca="false">IF(E527=0,0,(H527/E527)*100)</f>
        <v>98.7853304884846</v>
      </c>
    </row>
    <row r="528" customFormat="false" ht="12.5" hidden="false" customHeight="false" outlineLevel="0" collapsed="false">
      <c r="A528" s="4" t="s">
        <v>69</v>
      </c>
      <c r="B528" s="5" t="s">
        <v>70</v>
      </c>
      <c r="C528" s="6" t="n">
        <v>200562198</v>
      </c>
      <c r="D528" s="6" t="n">
        <v>237646801.72</v>
      </c>
      <c r="E528" s="6" t="n">
        <v>222700531.88</v>
      </c>
      <c r="F528" s="6" t="n">
        <v>218522452.87</v>
      </c>
      <c r="G528" s="6" t="n">
        <v>0</v>
      </c>
      <c r="H528" s="6" t="n">
        <v>218271128.48</v>
      </c>
      <c r="I528" s="6" t="n">
        <v>251324.39</v>
      </c>
      <c r="J528" s="6" t="n">
        <v>29917926.5</v>
      </c>
      <c r="K528" s="6" t="n">
        <f aca="false">E528-F528</f>
        <v>4178079.01000002</v>
      </c>
      <c r="L528" s="6" t="n">
        <f aca="false">D528-F528</f>
        <v>19124348.85</v>
      </c>
      <c r="M528" s="6" t="n">
        <f aca="false">IF(E528=0,0,(F528/E528)*100)</f>
        <v>98.1239025453916</v>
      </c>
      <c r="N528" s="6" t="n">
        <f aca="false">D528-H528</f>
        <v>19375673.24</v>
      </c>
      <c r="O528" s="6" t="n">
        <f aca="false">E528-H528</f>
        <v>4429403.40000001</v>
      </c>
      <c r="P528" s="6" t="n">
        <f aca="false">IF(E528=0,0,(H528/E528)*100)</f>
        <v>98.0110494741042</v>
      </c>
    </row>
    <row r="529" customFormat="false" ht="12.5" hidden="false" customHeight="false" outlineLevel="0" collapsed="false">
      <c r="A529" s="4" t="s">
        <v>71</v>
      </c>
      <c r="B529" s="5" t="s">
        <v>72</v>
      </c>
      <c r="C529" s="6" t="n">
        <v>200562198</v>
      </c>
      <c r="D529" s="6" t="n">
        <v>237646801.72</v>
      </c>
      <c r="E529" s="6" t="n">
        <v>222700531.88</v>
      </c>
      <c r="F529" s="6" t="n">
        <v>218522452.87</v>
      </c>
      <c r="G529" s="6" t="n">
        <v>0</v>
      </c>
      <c r="H529" s="6" t="n">
        <v>218271128.48</v>
      </c>
      <c r="I529" s="6" t="n">
        <v>251324.39</v>
      </c>
      <c r="J529" s="6" t="n">
        <v>29917926.5</v>
      </c>
      <c r="K529" s="6" t="n">
        <f aca="false">E529-F529</f>
        <v>4178079.01000002</v>
      </c>
      <c r="L529" s="6" t="n">
        <f aca="false">D529-F529</f>
        <v>19124348.85</v>
      </c>
      <c r="M529" s="6" t="n">
        <f aca="false">IF(E529=0,0,(F529/E529)*100)</f>
        <v>98.1239025453916</v>
      </c>
      <c r="N529" s="6" t="n">
        <f aca="false">D529-H529</f>
        <v>19375673.24</v>
      </c>
      <c r="O529" s="6" t="n">
        <f aca="false">E529-H529</f>
        <v>4429403.40000001</v>
      </c>
      <c r="P529" s="6" t="n">
        <f aca="false">IF(E529=0,0,(H529/E529)*100)</f>
        <v>98.0110494741042</v>
      </c>
    </row>
    <row r="530" customFormat="false" ht="12.5" hidden="false" customHeight="false" outlineLevel="0" collapsed="false">
      <c r="A530" s="4" t="s">
        <v>51</v>
      </c>
      <c r="B530" s="5" t="s">
        <v>52</v>
      </c>
      <c r="C530" s="6" t="n">
        <v>217169</v>
      </c>
      <c r="D530" s="6" t="n">
        <v>254569</v>
      </c>
      <c r="E530" s="6" t="n">
        <v>254519</v>
      </c>
      <c r="F530" s="6" t="n">
        <v>246670.87</v>
      </c>
      <c r="G530" s="6" t="n">
        <v>0</v>
      </c>
      <c r="H530" s="6" t="n">
        <v>39507.77</v>
      </c>
      <c r="I530" s="6" t="n">
        <v>207163.1</v>
      </c>
      <c r="J530" s="6" t="n">
        <v>214083.2</v>
      </c>
      <c r="K530" s="6" t="n">
        <f aca="false">E530-F530</f>
        <v>7848.13000000001</v>
      </c>
      <c r="L530" s="6" t="n">
        <f aca="false">D530-F530</f>
        <v>7898.13000000001</v>
      </c>
      <c r="M530" s="6" t="n">
        <f aca="false">IF(E530=0,0,(F530/E530)*100)</f>
        <v>96.9164856061827</v>
      </c>
      <c r="N530" s="6" t="n">
        <f aca="false">D530-H530</f>
        <v>215061.23</v>
      </c>
      <c r="O530" s="6" t="n">
        <f aca="false">E530-H530</f>
        <v>215011.23</v>
      </c>
      <c r="P530" s="6" t="n">
        <f aca="false">IF(E530=0,0,(H530/E530)*100)</f>
        <v>15.5225228764847</v>
      </c>
    </row>
    <row r="531" customFormat="false" ht="12.5" hidden="false" customHeight="false" outlineLevel="0" collapsed="false">
      <c r="A531" s="4" t="s">
        <v>191</v>
      </c>
      <c r="B531" s="5" t="s">
        <v>192</v>
      </c>
      <c r="C531" s="6" t="n">
        <v>0</v>
      </c>
      <c r="D531" s="6" t="n">
        <v>600000</v>
      </c>
      <c r="E531" s="6" t="n">
        <v>600000</v>
      </c>
      <c r="F531" s="6" t="n">
        <v>600000</v>
      </c>
      <c r="G531" s="6" t="n">
        <v>0</v>
      </c>
      <c r="H531" s="6" t="n">
        <v>600000</v>
      </c>
      <c r="I531" s="6" t="n">
        <v>0</v>
      </c>
      <c r="J531" s="6" t="n">
        <v>0</v>
      </c>
      <c r="K531" s="6" t="n">
        <f aca="false">E531-F531</f>
        <v>0</v>
      </c>
      <c r="L531" s="6" t="n">
        <f aca="false">D531-F531</f>
        <v>0</v>
      </c>
      <c r="M531" s="6" t="n">
        <f aca="false">IF(E531=0,0,(F531/E531)*100)</f>
        <v>100</v>
      </c>
      <c r="N531" s="6" t="n">
        <f aca="false">D531-H531</f>
        <v>0</v>
      </c>
      <c r="O531" s="6" t="n">
        <f aca="false">E531-H531</f>
        <v>0</v>
      </c>
      <c r="P531" s="6" t="n">
        <f aca="false">IF(E531=0,0,(H531/E531)*100)</f>
        <v>100</v>
      </c>
    </row>
    <row r="532" customFormat="false" ht="12.5" hidden="false" customHeight="false" outlineLevel="0" collapsed="false">
      <c r="A532" s="4" t="s">
        <v>193</v>
      </c>
      <c r="B532" s="5" t="s">
        <v>194</v>
      </c>
      <c r="C532" s="6" t="n">
        <v>0</v>
      </c>
      <c r="D532" s="6" t="n">
        <v>600000</v>
      </c>
      <c r="E532" s="6" t="n">
        <v>600000</v>
      </c>
      <c r="F532" s="6" t="n">
        <v>600000</v>
      </c>
      <c r="G532" s="6" t="n">
        <v>0</v>
      </c>
      <c r="H532" s="6" t="n">
        <v>600000</v>
      </c>
      <c r="I532" s="6" t="n">
        <v>0</v>
      </c>
      <c r="J532" s="6" t="n">
        <v>0</v>
      </c>
      <c r="K532" s="6" t="n">
        <f aca="false">E532-F532</f>
        <v>0</v>
      </c>
      <c r="L532" s="6" t="n">
        <f aca="false">D532-F532</f>
        <v>0</v>
      </c>
      <c r="M532" s="6" t="n">
        <f aca="false">IF(E532=0,0,(F532/E532)*100)</f>
        <v>100</v>
      </c>
      <c r="N532" s="6" t="n">
        <f aca="false">D532-H532</f>
        <v>0</v>
      </c>
      <c r="O532" s="6" t="n">
        <f aca="false">E532-H532</f>
        <v>0</v>
      </c>
      <c r="P532" s="6" t="n">
        <f aca="false">IF(E532=0,0,(H532/E532)*100)</f>
        <v>100</v>
      </c>
    </row>
    <row r="533" customFormat="false" ht="37.5" hidden="false" customHeight="false" outlineLevel="0" collapsed="false">
      <c r="A533" s="4" t="s">
        <v>195</v>
      </c>
      <c r="B533" s="5" t="s">
        <v>196</v>
      </c>
      <c r="C533" s="6" t="n">
        <v>0</v>
      </c>
      <c r="D533" s="6" t="n">
        <v>600000</v>
      </c>
      <c r="E533" s="6" t="n">
        <v>600000</v>
      </c>
      <c r="F533" s="6" t="n">
        <v>600000</v>
      </c>
      <c r="G533" s="6" t="n">
        <v>0</v>
      </c>
      <c r="H533" s="6" t="n">
        <v>600000</v>
      </c>
      <c r="I533" s="6" t="n">
        <v>0</v>
      </c>
      <c r="J533" s="6" t="n">
        <v>0</v>
      </c>
      <c r="K533" s="6" t="n">
        <f aca="false">E533-F533</f>
        <v>0</v>
      </c>
      <c r="L533" s="6" t="n">
        <f aca="false">D533-F533</f>
        <v>0</v>
      </c>
      <c r="M533" s="6" t="n">
        <f aca="false">IF(E533=0,0,(F533/E533)*100)</f>
        <v>100</v>
      </c>
      <c r="N533" s="6" t="n">
        <f aca="false">D533-H533</f>
        <v>0</v>
      </c>
      <c r="O533" s="6" t="n">
        <f aca="false">E533-H533</f>
        <v>0</v>
      </c>
      <c r="P533" s="6" t="n">
        <f aca="false">IF(E533=0,0,(H533/E533)*100)</f>
        <v>100</v>
      </c>
    </row>
    <row r="534" customFormat="false" ht="12.5" hidden="false" customHeight="false" outlineLevel="0" collapsed="false">
      <c r="A534" s="4" t="s">
        <v>179</v>
      </c>
      <c r="B534" s="5" t="s">
        <v>180</v>
      </c>
      <c r="C534" s="6" t="n">
        <v>3718900</v>
      </c>
      <c r="D534" s="6" t="n">
        <v>86361</v>
      </c>
      <c r="E534" s="6" t="n">
        <v>0</v>
      </c>
      <c r="F534" s="6" t="n">
        <v>0</v>
      </c>
      <c r="G534" s="6" t="n">
        <v>0</v>
      </c>
      <c r="H534" s="6" t="n">
        <v>0</v>
      </c>
      <c r="I534" s="6" t="n">
        <v>0</v>
      </c>
      <c r="J534" s="6" t="n">
        <v>0</v>
      </c>
      <c r="K534" s="6" t="n">
        <f aca="false">E534-F534</f>
        <v>0</v>
      </c>
      <c r="L534" s="6" t="n">
        <f aca="false">D534-F534</f>
        <v>86361</v>
      </c>
      <c r="M534" s="6" t="n">
        <f aca="false">IF(E534=0,0,(F534/E534)*100)</f>
        <v>0</v>
      </c>
      <c r="N534" s="6" t="n">
        <f aca="false">D534-H534</f>
        <v>86361</v>
      </c>
      <c r="O534" s="6" t="n">
        <f aca="false">E534-H534</f>
        <v>0</v>
      </c>
      <c r="P534" s="6" t="n">
        <f aca="false">IF(E534=0,0,(H534/E534)*100)</f>
        <v>0</v>
      </c>
    </row>
    <row r="535" customFormat="false" ht="12.5" hidden="false" customHeight="false" outlineLevel="0" collapsed="false">
      <c r="A535" s="4" t="n">
        <v>12316301000</v>
      </c>
      <c r="B535" s="5" t="s">
        <v>202</v>
      </c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</row>
    <row r="536" customFormat="false" ht="112.5" hidden="false" customHeight="false" outlineLevel="0" collapsed="false">
      <c r="A536" s="7" t="s">
        <v>19</v>
      </c>
      <c r="B536" s="8" t="s">
        <v>20</v>
      </c>
      <c r="C536" s="9" t="n">
        <v>5117391</v>
      </c>
      <c r="D536" s="9" t="n">
        <v>5359852</v>
      </c>
      <c r="E536" s="9" t="n">
        <v>4706442</v>
      </c>
      <c r="F536" s="9" t="n">
        <v>4170901.69</v>
      </c>
      <c r="G536" s="9" t="n">
        <v>0</v>
      </c>
      <c r="H536" s="9" t="n">
        <v>4140348.75</v>
      </c>
      <c r="I536" s="9" t="n">
        <v>30552.94</v>
      </c>
      <c r="J536" s="9" t="n">
        <v>12926.36</v>
      </c>
      <c r="K536" s="9" t="n">
        <f aca="false">E536-F536</f>
        <v>535540.31</v>
      </c>
      <c r="L536" s="9" t="n">
        <f aca="false">D536-F536</f>
        <v>1188950.31</v>
      </c>
      <c r="M536" s="9" t="n">
        <f aca="false">IF(E536=0,0,(F536/E536)*100)</f>
        <v>88.6211216456083</v>
      </c>
      <c r="N536" s="9" t="n">
        <f aca="false">D536-H536</f>
        <v>1219503.25</v>
      </c>
      <c r="O536" s="9" t="n">
        <f aca="false">E536-H536</f>
        <v>566093.25</v>
      </c>
      <c r="P536" s="9" t="n">
        <f aca="false">IF(E536=0,0,(H536/E536)*100)</f>
        <v>87.9719488734802</v>
      </c>
    </row>
    <row r="537" customFormat="false" ht="12.5" hidden="false" customHeight="false" outlineLevel="0" collapsed="false">
      <c r="A537" s="4" t="s">
        <v>21</v>
      </c>
      <c r="B537" s="5" t="s">
        <v>22</v>
      </c>
      <c r="C537" s="6" t="n">
        <v>5117391</v>
      </c>
      <c r="D537" s="6" t="n">
        <v>5359852</v>
      </c>
      <c r="E537" s="6" t="n">
        <v>4706442</v>
      </c>
      <c r="F537" s="6" t="n">
        <v>4170901.69</v>
      </c>
      <c r="G537" s="6" t="n">
        <v>0</v>
      </c>
      <c r="H537" s="6" t="n">
        <v>4140348.75</v>
      </c>
      <c r="I537" s="6" t="n">
        <v>30552.94</v>
      </c>
      <c r="J537" s="6" t="n">
        <v>12926.36</v>
      </c>
      <c r="K537" s="6" t="n">
        <f aca="false">E537-F537</f>
        <v>535540.31</v>
      </c>
      <c r="L537" s="6" t="n">
        <f aca="false">D537-F537</f>
        <v>1188950.31</v>
      </c>
      <c r="M537" s="6" t="n">
        <f aca="false">IF(E537=0,0,(F537/E537)*100)</f>
        <v>88.6211216456083</v>
      </c>
      <c r="N537" s="6" t="n">
        <f aca="false">D537-H537</f>
        <v>1219503.25</v>
      </c>
      <c r="O537" s="6" t="n">
        <f aca="false">E537-H537</f>
        <v>566093.25</v>
      </c>
      <c r="P537" s="6" t="n">
        <f aca="false">IF(E537=0,0,(H537/E537)*100)</f>
        <v>87.9719488734802</v>
      </c>
    </row>
    <row r="538" customFormat="false" ht="37.5" hidden="false" customHeight="false" outlineLevel="0" collapsed="false">
      <c r="A538" s="4" t="s">
        <v>23</v>
      </c>
      <c r="B538" s="5" t="s">
        <v>24</v>
      </c>
      <c r="C538" s="6" t="n">
        <v>4156887</v>
      </c>
      <c r="D538" s="6" t="n">
        <v>4102465</v>
      </c>
      <c r="E538" s="6" t="n">
        <v>3489350</v>
      </c>
      <c r="F538" s="6" t="n">
        <v>3366766.88</v>
      </c>
      <c r="G538" s="6" t="n">
        <v>0</v>
      </c>
      <c r="H538" s="6" t="n">
        <v>3366766.88</v>
      </c>
      <c r="I538" s="6" t="n">
        <v>0</v>
      </c>
      <c r="J538" s="6" t="n">
        <v>0</v>
      </c>
      <c r="K538" s="6" t="n">
        <f aca="false">E538-F538</f>
        <v>122583.12</v>
      </c>
      <c r="L538" s="6" t="n">
        <f aca="false">D538-F538</f>
        <v>735698.12</v>
      </c>
      <c r="M538" s="6" t="n">
        <f aca="false">IF(E538=0,0,(F538/E538)*100)</f>
        <v>96.4869353891126</v>
      </c>
      <c r="N538" s="6" t="n">
        <f aca="false">D538-H538</f>
        <v>735698.12</v>
      </c>
      <c r="O538" s="6" t="n">
        <f aca="false">E538-H538</f>
        <v>122583.12</v>
      </c>
      <c r="P538" s="6" t="n">
        <f aca="false">IF(E538=0,0,(H538/E538)*100)</f>
        <v>96.4869353891126</v>
      </c>
    </row>
    <row r="539" customFormat="false" ht="12.5" hidden="false" customHeight="false" outlineLevel="0" collapsed="false">
      <c r="A539" s="4" t="s">
        <v>25</v>
      </c>
      <c r="B539" s="5" t="s">
        <v>26</v>
      </c>
      <c r="C539" s="6" t="n">
        <v>3420891</v>
      </c>
      <c r="D539" s="6" t="n">
        <v>3376283</v>
      </c>
      <c r="E539" s="6" t="n">
        <v>2872801</v>
      </c>
      <c r="F539" s="6" t="n">
        <v>2765387.14</v>
      </c>
      <c r="G539" s="6" t="n">
        <v>0</v>
      </c>
      <c r="H539" s="6" t="n">
        <v>2765387.14</v>
      </c>
      <c r="I539" s="6" t="n">
        <v>0</v>
      </c>
      <c r="J539" s="6" t="n">
        <v>0</v>
      </c>
      <c r="K539" s="6" t="n">
        <f aca="false">E539-F539</f>
        <v>107413.86</v>
      </c>
      <c r="L539" s="6" t="n">
        <f aca="false">D539-F539</f>
        <v>610895.86</v>
      </c>
      <c r="M539" s="6" t="n">
        <f aca="false">IF(E539=0,0,(F539/E539)*100)</f>
        <v>96.261005896336</v>
      </c>
      <c r="N539" s="6" t="n">
        <f aca="false">D539-H539</f>
        <v>610895.86</v>
      </c>
      <c r="O539" s="6" t="n">
        <f aca="false">E539-H539</f>
        <v>107413.86</v>
      </c>
      <c r="P539" s="6" t="n">
        <f aca="false">IF(E539=0,0,(H539/E539)*100)</f>
        <v>96.261005896336</v>
      </c>
    </row>
    <row r="540" customFormat="false" ht="12.5" hidden="false" customHeight="false" outlineLevel="0" collapsed="false">
      <c r="A540" s="4" t="s">
        <v>27</v>
      </c>
      <c r="B540" s="5" t="s">
        <v>28</v>
      </c>
      <c r="C540" s="6" t="n">
        <v>3420891</v>
      </c>
      <c r="D540" s="6" t="n">
        <v>3376283</v>
      </c>
      <c r="E540" s="6" t="n">
        <v>2872801</v>
      </c>
      <c r="F540" s="6" t="n">
        <v>2765387.14</v>
      </c>
      <c r="G540" s="6" t="n">
        <v>0</v>
      </c>
      <c r="H540" s="6" t="n">
        <v>2765387.14</v>
      </c>
      <c r="I540" s="6" t="n">
        <v>0</v>
      </c>
      <c r="J540" s="6" t="n">
        <v>0</v>
      </c>
      <c r="K540" s="6" t="n">
        <f aca="false">E540-F540</f>
        <v>107413.86</v>
      </c>
      <c r="L540" s="6" t="n">
        <f aca="false">D540-F540</f>
        <v>610895.86</v>
      </c>
      <c r="M540" s="6" t="n">
        <f aca="false">IF(E540=0,0,(F540/E540)*100)</f>
        <v>96.261005896336</v>
      </c>
      <c r="N540" s="6" t="n">
        <f aca="false">D540-H540</f>
        <v>610895.86</v>
      </c>
      <c r="O540" s="6" t="n">
        <f aca="false">E540-H540</f>
        <v>107413.86</v>
      </c>
      <c r="P540" s="6" t="n">
        <f aca="false">IF(E540=0,0,(H540/E540)*100)</f>
        <v>96.261005896336</v>
      </c>
    </row>
    <row r="541" customFormat="false" ht="25" hidden="false" customHeight="false" outlineLevel="0" collapsed="false">
      <c r="A541" s="4" t="s">
        <v>29</v>
      </c>
      <c r="B541" s="5" t="s">
        <v>30</v>
      </c>
      <c r="C541" s="6" t="n">
        <v>735996</v>
      </c>
      <c r="D541" s="6" t="n">
        <v>726182</v>
      </c>
      <c r="E541" s="6" t="n">
        <v>616549</v>
      </c>
      <c r="F541" s="6" t="n">
        <v>601379.74</v>
      </c>
      <c r="G541" s="6" t="n">
        <v>0</v>
      </c>
      <c r="H541" s="6" t="n">
        <v>601379.74</v>
      </c>
      <c r="I541" s="6" t="n">
        <v>0</v>
      </c>
      <c r="J541" s="6" t="n">
        <v>0</v>
      </c>
      <c r="K541" s="6" t="n">
        <f aca="false">E541-F541</f>
        <v>15169.26</v>
      </c>
      <c r="L541" s="6" t="n">
        <f aca="false">D541-F541</f>
        <v>124802.26</v>
      </c>
      <c r="M541" s="6" t="n">
        <f aca="false">IF(E541=0,0,(F541/E541)*100)</f>
        <v>97.5396505387244</v>
      </c>
      <c r="N541" s="6" t="n">
        <f aca="false">D541-H541</f>
        <v>124802.26</v>
      </c>
      <c r="O541" s="6" t="n">
        <f aca="false">E541-H541</f>
        <v>15169.26</v>
      </c>
      <c r="P541" s="6" t="n">
        <f aca="false">IF(E541=0,0,(H541/E541)*100)</f>
        <v>97.5396505387244</v>
      </c>
    </row>
    <row r="542" customFormat="false" ht="25" hidden="false" customHeight="false" outlineLevel="0" collapsed="false">
      <c r="A542" s="4" t="s">
        <v>31</v>
      </c>
      <c r="B542" s="5" t="s">
        <v>32</v>
      </c>
      <c r="C542" s="6" t="n">
        <v>940421</v>
      </c>
      <c r="D542" s="6" t="n">
        <v>1226477</v>
      </c>
      <c r="E542" s="6" t="n">
        <v>1186182</v>
      </c>
      <c r="F542" s="6" t="n">
        <v>775001.65</v>
      </c>
      <c r="G542" s="6" t="n">
        <v>0</v>
      </c>
      <c r="H542" s="6" t="n">
        <v>755775.07</v>
      </c>
      <c r="I542" s="6" t="n">
        <v>19226.58</v>
      </c>
      <c r="J542" s="6" t="n">
        <v>0</v>
      </c>
      <c r="K542" s="6" t="n">
        <f aca="false">E542-F542</f>
        <v>411180.35</v>
      </c>
      <c r="L542" s="6" t="n">
        <f aca="false">D542-F542</f>
        <v>451475.35</v>
      </c>
      <c r="M542" s="6" t="n">
        <f aca="false">IF(E542=0,0,(F542/E542)*100)</f>
        <v>65.3358127167669</v>
      </c>
      <c r="N542" s="6" t="n">
        <f aca="false">D542-H542</f>
        <v>470701.93</v>
      </c>
      <c r="O542" s="6" t="n">
        <f aca="false">E542-H542</f>
        <v>430406.93</v>
      </c>
      <c r="P542" s="6" t="n">
        <f aca="false">IF(E542=0,0,(H542/E542)*100)</f>
        <v>63.7149332901696</v>
      </c>
    </row>
    <row r="543" customFormat="false" ht="25" hidden="false" customHeight="false" outlineLevel="0" collapsed="false">
      <c r="A543" s="4" t="s">
        <v>33</v>
      </c>
      <c r="B543" s="5" t="s">
        <v>34</v>
      </c>
      <c r="C543" s="6" t="n">
        <v>171565</v>
      </c>
      <c r="D543" s="6" t="n">
        <v>222765</v>
      </c>
      <c r="E543" s="6" t="n">
        <v>214565</v>
      </c>
      <c r="F543" s="6" t="n">
        <v>185602.71</v>
      </c>
      <c r="G543" s="6" t="n">
        <v>0</v>
      </c>
      <c r="H543" s="6" t="n">
        <v>185602.71</v>
      </c>
      <c r="I543" s="6" t="n">
        <v>0</v>
      </c>
      <c r="J543" s="6" t="n">
        <v>0</v>
      </c>
      <c r="K543" s="6" t="n">
        <f aca="false">E543-F543</f>
        <v>28962.29</v>
      </c>
      <c r="L543" s="6" t="n">
        <f aca="false">D543-F543</f>
        <v>37162.29</v>
      </c>
      <c r="M543" s="6" t="n">
        <f aca="false">IF(E543=0,0,(F543/E543)*100)</f>
        <v>86.501857246056</v>
      </c>
      <c r="N543" s="6" t="n">
        <f aca="false">D543-H543</f>
        <v>37162.29</v>
      </c>
      <c r="O543" s="6" t="n">
        <f aca="false">E543-H543</f>
        <v>28962.29</v>
      </c>
      <c r="P543" s="6" t="n">
        <f aca="false">IF(E543=0,0,(H543/E543)*100)</f>
        <v>86.501857246056</v>
      </c>
    </row>
    <row r="544" customFormat="false" ht="25" hidden="false" customHeight="false" outlineLevel="0" collapsed="false">
      <c r="A544" s="4" t="s">
        <v>35</v>
      </c>
      <c r="B544" s="5" t="s">
        <v>36</v>
      </c>
      <c r="C544" s="6" t="n">
        <v>611108</v>
      </c>
      <c r="D544" s="6" t="n">
        <v>798924</v>
      </c>
      <c r="E544" s="6" t="n">
        <v>767634</v>
      </c>
      <c r="F544" s="6" t="n">
        <v>439148.81</v>
      </c>
      <c r="G544" s="6" t="n">
        <v>0</v>
      </c>
      <c r="H544" s="6" t="n">
        <v>438913</v>
      </c>
      <c r="I544" s="6" t="n">
        <v>235.81</v>
      </c>
      <c r="J544" s="6" t="n">
        <v>0</v>
      </c>
      <c r="K544" s="6" t="n">
        <f aca="false">E544-F544</f>
        <v>328485.19</v>
      </c>
      <c r="L544" s="6" t="n">
        <f aca="false">D544-F544</f>
        <v>359775.19</v>
      </c>
      <c r="M544" s="6" t="n">
        <f aca="false">IF(E544=0,0,(F544/E544)*100)</f>
        <v>57.2080978695576</v>
      </c>
      <c r="N544" s="6" t="n">
        <f aca="false">D544-H544</f>
        <v>360011</v>
      </c>
      <c r="O544" s="6" t="n">
        <f aca="false">E544-H544</f>
        <v>328721</v>
      </c>
      <c r="P544" s="6" t="n">
        <f aca="false">IF(E544=0,0,(H544/E544)*100)</f>
        <v>57.1773788029191</v>
      </c>
    </row>
    <row r="545" customFormat="false" ht="12.5" hidden="false" customHeight="false" outlineLevel="0" collapsed="false">
      <c r="A545" s="4" t="s">
        <v>37</v>
      </c>
      <c r="B545" s="5" t="s">
        <v>38</v>
      </c>
      <c r="C545" s="6" t="n">
        <v>2500</v>
      </c>
      <c r="D545" s="6" t="n">
        <v>6000</v>
      </c>
      <c r="E545" s="6" t="n">
        <v>6000</v>
      </c>
      <c r="F545" s="6" t="n">
        <v>5637.22</v>
      </c>
      <c r="G545" s="6" t="n">
        <v>0</v>
      </c>
      <c r="H545" s="6" t="n">
        <v>5637.22</v>
      </c>
      <c r="I545" s="6" t="n">
        <v>0</v>
      </c>
      <c r="J545" s="6" t="n">
        <v>0</v>
      </c>
      <c r="K545" s="6" t="n">
        <f aca="false">E545-F545</f>
        <v>362.78</v>
      </c>
      <c r="L545" s="6" t="n">
        <f aca="false">D545-F545</f>
        <v>362.78</v>
      </c>
      <c r="M545" s="6" t="n">
        <f aca="false">IF(E545=0,0,(F545/E545)*100)</f>
        <v>93.9536666666667</v>
      </c>
      <c r="N545" s="6" t="n">
        <f aca="false">D545-H545</f>
        <v>362.78</v>
      </c>
      <c r="O545" s="6" t="n">
        <f aca="false">E545-H545</f>
        <v>362.78</v>
      </c>
      <c r="P545" s="6" t="n">
        <f aca="false">IF(E545=0,0,(H545/E545)*100)</f>
        <v>93.9536666666667</v>
      </c>
    </row>
    <row r="546" customFormat="false" ht="25" hidden="false" customHeight="false" outlineLevel="0" collapsed="false">
      <c r="A546" s="4" t="s">
        <v>39</v>
      </c>
      <c r="B546" s="5" t="s">
        <v>40</v>
      </c>
      <c r="C546" s="6" t="n">
        <v>152403</v>
      </c>
      <c r="D546" s="6" t="n">
        <v>195943</v>
      </c>
      <c r="E546" s="6" t="n">
        <v>195138</v>
      </c>
      <c r="F546" s="6" t="n">
        <v>144402.91</v>
      </c>
      <c r="G546" s="6" t="n">
        <v>0</v>
      </c>
      <c r="H546" s="6" t="n">
        <v>125412.14</v>
      </c>
      <c r="I546" s="6" t="n">
        <v>18990.77</v>
      </c>
      <c r="J546" s="6" t="n">
        <v>0</v>
      </c>
      <c r="K546" s="6" t="n">
        <f aca="false">E546-F546</f>
        <v>50735.09</v>
      </c>
      <c r="L546" s="6" t="n">
        <f aca="false">D546-F546</f>
        <v>51540.09</v>
      </c>
      <c r="M546" s="6" t="n">
        <f aca="false">IF(E546=0,0,(F546/E546)*100)</f>
        <v>74.0004048417018</v>
      </c>
      <c r="N546" s="6" t="n">
        <f aca="false">D546-H546</f>
        <v>70530.86</v>
      </c>
      <c r="O546" s="6" t="n">
        <f aca="false">E546-H546</f>
        <v>69725.86</v>
      </c>
      <c r="P546" s="6" t="n">
        <f aca="false">IF(E546=0,0,(H546/E546)*100)</f>
        <v>64.2684356711661</v>
      </c>
    </row>
    <row r="547" customFormat="false" ht="25" hidden="false" customHeight="false" outlineLevel="0" collapsed="false">
      <c r="A547" s="4" t="s">
        <v>41</v>
      </c>
      <c r="B547" s="5" t="s">
        <v>42</v>
      </c>
      <c r="C547" s="6" t="n">
        <v>7205</v>
      </c>
      <c r="D547" s="6" t="n">
        <v>7205</v>
      </c>
      <c r="E547" s="6" t="n">
        <v>6400</v>
      </c>
      <c r="F547" s="6" t="n">
        <v>3648.74</v>
      </c>
      <c r="G547" s="6" t="n">
        <v>0</v>
      </c>
      <c r="H547" s="6" t="n">
        <v>2118.21</v>
      </c>
      <c r="I547" s="6" t="n">
        <v>1530.53</v>
      </c>
      <c r="J547" s="6" t="n">
        <v>0</v>
      </c>
      <c r="K547" s="6" t="n">
        <f aca="false">E547-F547</f>
        <v>2751.26</v>
      </c>
      <c r="L547" s="6" t="n">
        <f aca="false">D547-F547</f>
        <v>3556.26</v>
      </c>
      <c r="M547" s="6" t="n">
        <f aca="false">IF(E547=0,0,(F547/E547)*100)</f>
        <v>57.0115625</v>
      </c>
      <c r="N547" s="6" t="n">
        <f aca="false">D547-H547</f>
        <v>5086.79</v>
      </c>
      <c r="O547" s="6" t="n">
        <f aca="false">E547-H547</f>
        <v>4281.79</v>
      </c>
      <c r="P547" s="6" t="n">
        <f aca="false">IF(E547=0,0,(H547/E547)*100)</f>
        <v>33.09703125</v>
      </c>
    </row>
    <row r="548" customFormat="false" ht="12.5" hidden="false" customHeight="false" outlineLevel="0" collapsed="false">
      <c r="A548" s="4" t="s">
        <v>43</v>
      </c>
      <c r="B548" s="5" t="s">
        <v>44</v>
      </c>
      <c r="C548" s="6" t="n">
        <v>72897</v>
      </c>
      <c r="D548" s="6" t="n">
        <v>72897</v>
      </c>
      <c r="E548" s="6" t="n">
        <v>72897</v>
      </c>
      <c r="F548" s="6" t="n">
        <v>66815.63</v>
      </c>
      <c r="G548" s="6" t="n">
        <v>0</v>
      </c>
      <c r="H548" s="6" t="n">
        <v>63573.48</v>
      </c>
      <c r="I548" s="6" t="n">
        <v>3242.15</v>
      </c>
      <c r="J548" s="6" t="n">
        <v>0</v>
      </c>
      <c r="K548" s="6" t="n">
        <f aca="false">E548-F548</f>
        <v>6081.37</v>
      </c>
      <c r="L548" s="6" t="n">
        <f aca="false">D548-F548</f>
        <v>6081.37</v>
      </c>
      <c r="M548" s="6" t="n">
        <f aca="false">IF(E548=0,0,(F548/E548)*100)</f>
        <v>91.6575853601657</v>
      </c>
      <c r="N548" s="6" t="n">
        <f aca="false">D548-H548</f>
        <v>9323.52</v>
      </c>
      <c r="O548" s="6" t="n">
        <f aca="false">E548-H548</f>
        <v>9323.52</v>
      </c>
      <c r="P548" s="6" t="n">
        <f aca="false">IF(E548=0,0,(H548/E548)*100)</f>
        <v>87.210008642331</v>
      </c>
    </row>
    <row r="549" customFormat="false" ht="12.5" hidden="false" customHeight="false" outlineLevel="0" collapsed="false">
      <c r="A549" s="4" t="s">
        <v>45</v>
      </c>
      <c r="B549" s="5" t="s">
        <v>46</v>
      </c>
      <c r="C549" s="6" t="n">
        <v>72301</v>
      </c>
      <c r="D549" s="6" t="n">
        <v>115841</v>
      </c>
      <c r="E549" s="6" t="n">
        <v>115841</v>
      </c>
      <c r="F549" s="6" t="n">
        <v>73938.54</v>
      </c>
      <c r="G549" s="6" t="n">
        <v>0</v>
      </c>
      <c r="H549" s="6" t="n">
        <v>59720.45</v>
      </c>
      <c r="I549" s="6" t="n">
        <v>14218.09</v>
      </c>
      <c r="J549" s="6" t="n">
        <v>0</v>
      </c>
      <c r="K549" s="6" t="n">
        <f aca="false">E549-F549</f>
        <v>41902.46</v>
      </c>
      <c r="L549" s="6" t="n">
        <f aca="false">D549-F549</f>
        <v>41902.46</v>
      </c>
      <c r="M549" s="6" t="n">
        <f aca="false">IF(E549=0,0,(F549/E549)*100)</f>
        <v>63.8276085323849</v>
      </c>
      <c r="N549" s="6" t="n">
        <f aca="false">D549-H549</f>
        <v>56120.55</v>
      </c>
      <c r="O549" s="6" t="n">
        <f aca="false">E549-H549</f>
        <v>56120.55</v>
      </c>
      <c r="P549" s="6" t="n">
        <f aca="false">IF(E549=0,0,(H549/E549)*100)</f>
        <v>51.5538108269093</v>
      </c>
    </row>
    <row r="550" customFormat="false" ht="50" hidden="false" customHeight="false" outlineLevel="0" collapsed="false">
      <c r="A550" s="4" t="s">
        <v>47</v>
      </c>
      <c r="B550" s="5" t="s">
        <v>48</v>
      </c>
      <c r="C550" s="6" t="n">
        <v>2845</v>
      </c>
      <c r="D550" s="6" t="n">
        <v>2845</v>
      </c>
      <c r="E550" s="6" t="n">
        <v>2845</v>
      </c>
      <c r="F550" s="6" t="n">
        <v>210</v>
      </c>
      <c r="G550" s="6" t="n">
        <v>0</v>
      </c>
      <c r="H550" s="6" t="n">
        <v>210</v>
      </c>
      <c r="I550" s="6" t="n">
        <v>0</v>
      </c>
      <c r="J550" s="6" t="n">
        <v>0</v>
      </c>
      <c r="K550" s="6" t="n">
        <f aca="false">E550-F550</f>
        <v>2635</v>
      </c>
      <c r="L550" s="6" t="n">
        <f aca="false">D550-F550</f>
        <v>2635</v>
      </c>
      <c r="M550" s="6" t="n">
        <f aca="false">IF(E550=0,0,(F550/E550)*100)</f>
        <v>7.38137082601054</v>
      </c>
      <c r="N550" s="6" t="n">
        <f aca="false">D550-H550</f>
        <v>2635</v>
      </c>
      <c r="O550" s="6" t="n">
        <f aca="false">E550-H550</f>
        <v>2635</v>
      </c>
      <c r="P550" s="6" t="n">
        <f aca="false">IF(E550=0,0,(H550/E550)*100)</f>
        <v>7.38137082601054</v>
      </c>
    </row>
    <row r="551" customFormat="false" ht="62.5" hidden="false" customHeight="false" outlineLevel="0" collapsed="false">
      <c r="A551" s="4" t="s">
        <v>49</v>
      </c>
      <c r="B551" s="5" t="s">
        <v>50</v>
      </c>
      <c r="C551" s="6" t="n">
        <v>2845</v>
      </c>
      <c r="D551" s="6" t="n">
        <v>2845</v>
      </c>
      <c r="E551" s="6" t="n">
        <v>2845</v>
      </c>
      <c r="F551" s="6" t="n">
        <v>210</v>
      </c>
      <c r="G551" s="6" t="n">
        <v>0</v>
      </c>
      <c r="H551" s="6" t="n">
        <v>210</v>
      </c>
      <c r="I551" s="6" t="n">
        <v>0</v>
      </c>
      <c r="J551" s="6" t="n">
        <v>0</v>
      </c>
      <c r="K551" s="6" t="n">
        <f aca="false">E551-F551</f>
        <v>2635</v>
      </c>
      <c r="L551" s="6" t="n">
        <f aca="false">D551-F551</f>
        <v>2635</v>
      </c>
      <c r="M551" s="6" t="n">
        <f aca="false">IF(E551=0,0,(F551/E551)*100)</f>
        <v>7.38137082601054</v>
      </c>
      <c r="N551" s="6" t="n">
        <f aca="false">D551-H551</f>
        <v>2635</v>
      </c>
      <c r="O551" s="6" t="n">
        <f aca="false">E551-H551</f>
        <v>2635</v>
      </c>
      <c r="P551" s="6" t="n">
        <f aca="false">IF(E551=0,0,(H551/E551)*100)</f>
        <v>7.38137082601054</v>
      </c>
    </row>
    <row r="552" customFormat="false" ht="12.5" hidden="false" customHeight="false" outlineLevel="0" collapsed="false">
      <c r="A552" s="4" t="s">
        <v>51</v>
      </c>
      <c r="B552" s="5" t="s">
        <v>52</v>
      </c>
      <c r="C552" s="6" t="n">
        <v>20083</v>
      </c>
      <c r="D552" s="6" t="n">
        <v>30910</v>
      </c>
      <c r="E552" s="6" t="n">
        <v>30910</v>
      </c>
      <c r="F552" s="6" t="n">
        <v>29133.16</v>
      </c>
      <c r="G552" s="6" t="n">
        <v>0</v>
      </c>
      <c r="H552" s="6" t="n">
        <v>17806.8</v>
      </c>
      <c r="I552" s="6" t="n">
        <v>11326.36</v>
      </c>
      <c r="J552" s="6" t="n">
        <v>12926.36</v>
      </c>
      <c r="K552" s="6" t="n">
        <f aca="false">E552-F552</f>
        <v>1776.84</v>
      </c>
      <c r="L552" s="6" t="n">
        <f aca="false">D552-F552</f>
        <v>1776.84</v>
      </c>
      <c r="M552" s="6" t="n">
        <f aca="false">IF(E552=0,0,(F552/E552)*100)</f>
        <v>94.2515690714979</v>
      </c>
      <c r="N552" s="6" t="n">
        <f aca="false">D552-H552</f>
        <v>13103.2</v>
      </c>
      <c r="O552" s="6" t="n">
        <f aca="false">E552-H552</f>
        <v>13103.2</v>
      </c>
      <c r="P552" s="6" t="n">
        <f aca="false">IF(E552=0,0,(H552/E552)*100)</f>
        <v>57.6085409252669</v>
      </c>
    </row>
    <row r="553" customFormat="false" ht="62.5" hidden="false" customHeight="false" outlineLevel="0" collapsed="false">
      <c r="A553" s="7" t="s">
        <v>203</v>
      </c>
      <c r="B553" s="8" t="s">
        <v>204</v>
      </c>
      <c r="C553" s="9" t="n">
        <v>100000</v>
      </c>
      <c r="D553" s="9" t="n">
        <v>100000</v>
      </c>
      <c r="E553" s="9" t="n">
        <v>8330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f aca="false">E553-F553</f>
        <v>83300</v>
      </c>
      <c r="L553" s="9" t="n">
        <f aca="false">D553-F553</f>
        <v>100000</v>
      </c>
      <c r="M553" s="9" t="n">
        <f aca="false">IF(E553=0,0,(F553/E553)*100)</f>
        <v>0</v>
      </c>
      <c r="N553" s="9" t="n">
        <f aca="false">D553-H553</f>
        <v>100000</v>
      </c>
      <c r="O553" s="9" t="n">
        <f aca="false">E553-H553</f>
        <v>83300</v>
      </c>
      <c r="P553" s="9" t="n">
        <f aca="false">IF(E553=0,0,(H553/E553)*100)</f>
        <v>0</v>
      </c>
    </row>
    <row r="554" customFormat="false" ht="12.5" hidden="false" customHeight="false" outlineLevel="0" collapsed="false">
      <c r="A554" s="4" t="s">
        <v>21</v>
      </c>
      <c r="B554" s="5" t="s">
        <v>22</v>
      </c>
      <c r="C554" s="6" t="n">
        <v>100000</v>
      </c>
      <c r="D554" s="6" t="n">
        <v>100000</v>
      </c>
      <c r="E554" s="6" t="n">
        <v>83300</v>
      </c>
      <c r="F554" s="6" t="n">
        <v>0</v>
      </c>
      <c r="G554" s="6" t="n">
        <v>0</v>
      </c>
      <c r="H554" s="6" t="n">
        <v>0</v>
      </c>
      <c r="I554" s="6" t="n">
        <v>0</v>
      </c>
      <c r="J554" s="6" t="n">
        <v>0</v>
      </c>
      <c r="K554" s="6" t="n">
        <f aca="false">E554-F554</f>
        <v>83300</v>
      </c>
      <c r="L554" s="6" t="n">
        <f aca="false">D554-F554</f>
        <v>100000</v>
      </c>
      <c r="M554" s="6" t="n">
        <f aca="false">IF(E554=0,0,(F554/E554)*100)</f>
        <v>0</v>
      </c>
      <c r="N554" s="6" t="n">
        <f aca="false">D554-H554</f>
        <v>100000</v>
      </c>
      <c r="O554" s="6" t="n">
        <f aca="false">E554-H554</f>
        <v>83300</v>
      </c>
      <c r="P554" s="6" t="n">
        <f aca="false">IF(E554=0,0,(H554/E554)*100)</f>
        <v>0</v>
      </c>
    </row>
    <row r="555" customFormat="false" ht="25" hidden="false" customHeight="false" outlineLevel="0" collapsed="false">
      <c r="A555" s="4" t="s">
        <v>31</v>
      </c>
      <c r="B555" s="5" t="s">
        <v>32</v>
      </c>
      <c r="C555" s="6" t="n">
        <v>100000</v>
      </c>
      <c r="D555" s="6" t="n">
        <v>100000</v>
      </c>
      <c r="E555" s="6" t="n">
        <v>83300</v>
      </c>
      <c r="F555" s="6" t="n">
        <v>0</v>
      </c>
      <c r="G555" s="6" t="n">
        <v>0</v>
      </c>
      <c r="H555" s="6" t="n">
        <v>0</v>
      </c>
      <c r="I555" s="6" t="n">
        <v>0</v>
      </c>
      <c r="J555" s="6" t="n">
        <v>0</v>
      </c>
      <c r="K555" s="6" t="n">
        <f aca="false">E555-F555</f>
        <v>83300</v>
      </c>
      <c r="L555" s="6" t="n">
        <f aca="false">D555-F555</f>
        <v>100000</v>
      </c>
      <c r="M555" s="6" t="n">
        <f aca="false">IF(E555=0,0,(F555/E555)*100)</f>
        <v>0</v>
      </c>
      <c r="N555" s="6" t="n">
        <f aca="false">D555-H555</f>
        <v>100000</v>
      </c>
      <c r="O555" s="6" t="n">
        <f aca="false">E555-H555</f>
        <v>83300</v>
      </c>
      <c r="P555" s="6" t="n">
        <f aca="false">IF(E555=0,0,(H555/E555)*100)</f>
        <v>0</v>
      </c>
    </row>
    <row r="556" customFormat="false" ht="25" hidden="false" customHeight="false" outlineLevel="0" collapsed="false">
      <c r="A556" s="4" t="s">
        <v>35</v>
      </c>
      <c r="B556" s="5" t="s">
        <v>36</v>
      </c>
      <c r="C556" s="6" t="n">
        <v>100000</v>
      </c>
      <c r="D556" s="6" t="n">
        <v>100000</v>
      </c>
      <c r="E556" s="6" t="n">
        <v>83300</v>
      </c>
      <c r="F556" s="6" t="n">
        <v>0</v>
      </c>
      <c r="G556" s="6" t="n">
        <v>0</v>
      </c>
      <c r="H556" s="6" t="n">
        <v>0</v>
      </c>
      <c r="I556" s="6" t="n">
        <v>0</v>
      </c>
      <c r="J556" s="6" t="n">
        <v>0</v>
      </c>
      <c r="K556" s="6" t="n">
        <f aca="false">E556-F556</f>
        <v>83300</v>
      </c>
      <c r="L556" s="6" t="n">
        <f aca="false">D556-F556</f>
        <v>100000</v>
      </c>
      <c r="M556" s="6" t="n">
        <f aca="false">IF(E556=0,0,(F556/E556)*100)</f>
        <v>0</v>
      </c>
      <c r="N556" s="6" t="n">
        <f aca="false">D556-H556</f>
        <v>100000</v>
      </c>
      <c r="O556" s="6" t="n">
        <f aca="false">E556-H556</f>
        <v>83300</v>
      </c>
      <c r="P556" s="6" t="n">
        <f aca="false">IF(E556=0,0,(H556/E556)*100)</f>
        <v>0</v>
      </c>
    </row>
    <row r="557" customFormat="false" ht="25" hidden="false" customHeight="false" outlineLevel="0" collapsed="false">
      <c r="A557" s="7" t="s">
        <v>205</v>
      </c>
      <c r="B557" s="8" t="s">
        <v>206</v>
      </c>
      <c r="C557" s="9" t="n">
        <v>41673</v>
      </c>
      <c r="D557" s="9" t="n">
        <v>41673</v>
      </c>
      <c r="E557" s="9" t="n">
        <v>41673</v>
      </c>
      <c r="F557" s="9" t="n">
        <v>18980.73</v>
      </c>
      <c r="G557" s="9" t="n">
        <v>0</v>
      </c>
      <c r="H557" s="9" t="n">
        <v>18980.73</v>
      </c>
      <c r="I557" s="9" t="n">
        <v>0</v>
      </c>
      <c r="J557" s="9" t="n">
        <v>0</v>
      </c>
      <c r="K557" s="9" t="n">
        <f aca="false">E557-F557</f>
        <v>22692.27</v>
      </c>
      <c r="L557" s="9" t="n">
        <f aca="false">D557-F557</f>
        <v>22692.27</v>
      </c>
      <c r="M557" s="9" t="n">
        <f aca="false">IF(E557=0,0,(F557/E557)*100)</f>
        <v>45.5468288820099</v>
      </c>
      <c r="N557" s="9" t="n">
        <f aca="false">D557-H557</f>
        <v>22692.27</v>
      </c>
      <c r="O557" s="9" t="n">
        <f aca="false">E557-H557</f>
        <v>22692.27</v>
      </c>
      <c r="P557" s="9" t="n">
        <f aca="false">IF(E557=0,0,(H557/E557)*100)</f>
        <v>45.5468288820099</v>
      </c>
    </row>
    <row r="558" customFormat="false" ht="12.5" hidden="false" customHeight="false" outlineLevel="0" collapsed="false">
      <c r="A558" s="4" t="s">
        <v>21</v>
      </c>
      <c r="B558" s="5" t="s">
        <v>22</v>
      </c>
      <c r="C558" s="6" t="n">
        <v>41673</v>
      </c>
      <c r="D558" s="6" t="n">
        <v>41673</v>
      </c>
      <c r="E558" s="6" t="n">
        <v>41673</v>
      </c>
      <c r="F558" s="6" t="n">
        <v>18980.73</v>
      </c>
      <c r="G558" s="6" t="n">
        <v>0</v>
      </c>
      <c r="H558" s="6" t="n">
        <v>18980.73</v>
      </c>
      <c r="I558" s="6" t="n">
        <v>0</v>
      </c>
      <c r="J558" s="6" t="n">
        <v>0</v>
      </c>
      <c r="K558" s="6" t="n">
        <f aca="false">E558-F558</f>
        <v>22692.27</v>
      </c>
      <c r="L558" s="6" t="n">
        <f aca="false">D558-F558</f>
        <v>22692.27</v>
      </c>
      <c r="M558" s="6" t="n">
        <f aca="false">IF(E558=0,0,(F558/E558)*100)</f>
        <v>45.5468288820099</v>
      </c>
      <c r="N558" s="6" t="n">
        <f aca="false">D558-H558</f>
        <v>22692.27</v>
      </c>
      <c r="O558" s="6" t="n">
        <f aca="false">E558-H558</f>
        <v>22692.27</v>
      </c>
      <c r="P558" s="6" t="n">
        <f aca="false">IF(E558=0,0,(H558/E558)*100)</f>
        <v>45.5468288820099</v>
      </c>
    </row>
    <row r="559" customFormat="false" ht="37.5" hidden="false" customHeight="false" outlineLevel="0" collapsed="false">
      <c r="A559" s="4" t="s">
        <v>23</v>
      </c>
      <c r="B559" s="5" t="s">
        <v>24</v>
      </c>
      <c r="C559" s="6" t="n">
        <v>41673</v>
      </c>
      <c r="D559" s="6" t="n">
        <v>41673</v>
      </c>
      <c r="E559" s="6" t="n">
        <v>41673</v>
      </c>
      <c r="F559" s="6" t="n">
        <v>18980.73</v>
      </c>
      <c r="G559" s="6" t="n">
        <v>0</v>
      </c>
      <c r="H559" s="6" t="n">
        <v>18980.73</v>
      </c>
      <c r="I559" s="6" t="n">
        <v>0</v>
      </c>
      <c r="J559" s="6" t="n">
        <v>0</v>
      </c>
      <c r="K559" s="6" t="n">
        <f aca="false">E559-F559</f>
        <v>22692.27</v>
      </c>
      <c r="L559" s="6" t="n">
        <f aca="false">D559-F559</f>
        <v>22692.27</v>
      </c>
      <c r="M559" s="6" t="n">
        <f aca="false">IF(E559=0,0,(F559/E559)*100)</f>
        <v>45.5468288820099</v>
      </c>
      <c r="N559" s="6" t="n">
        <f aca="false">D559-H559</f>
        <v>22692.27</v>
      </c>
      <c r="O559" s="6" t="n">
        <f aca="false">E559-H559</f>
        <v>22692.27</v>
      </c>
      <c r="P559" s="6" t="n">
        <f aca="false">IF(E559=0,0,(H559/E559)*100)</f>
        <v>45.5468288820099</v>
      </c>
    </row>
    <row r="560" customFormat="false" ht="12.5" hidden="false" customHeight="false" outlineLevel="0" collapsed="false">
      <c r="A560" s="4" t="s">
        <v>25</v>
      </c>
      <c r="B560" s="5" t="s">
        <v>26</v>
      </c>
      <c r="C560" s="6" t="n">
        <v>34158</v>
      </c>
      <c r="D560" s="6" t="n">
        <v>34158</v>
      </c>
      <c r="E560" s="6" t="n">
        <v>34158</v>
      </c>
      <c r="F560" s="6" t="n">
        <v>15557.95</v>
      </c>
      <c r="G560" s="6" t="n">
        <v>0</v>
      </c>
      <c r="H560" s="6" t="n">
        <v>15557.95</v>
      </c>
      <c r="I560" s="6" t="n">
        <v>0</v>
      </c>
      <c r="J560" s="6" t="n">
        <v>0</v>
      </c>
      <c r="K560" s="6" t="n">
        <f aca="false">E560-F560</f>
        <v>18600.05</v>
      </c>
      <c r="L560" s="6" t="n">
        <f aca="false">D560-F560</f>
        <v>18600.05</v>
      </c>
      <c r="M560" s="6" t="n">
        <f aca="false">IF(E560=0,0,(F560/E560)*100)</f>
        <v>45.5470168042626</v>
      </c>
      <c r="N560" s="6" t="n">
        <f aca="false">D560-H560</f>
        <v>18600.05</v>
      </c>
      <c r="O560" s="6" t="n">
        <f aca="false">E560-H560</f>
        <v>18600.05</v>
      </c>
      <c r="P560" s="6" t="n">
        <f aca="false">IF(E560=0,0,(H560/E560)*100)</f>
        <v>45.5470168042626</v>
      </c>
    </row>
    <row r="561" customFormat="false" ht="12.5" hidden="false" customHeight="false" outlineLevel="0" collapsed="false">
      <c r="A561" s="4" t="s">
        <v>27</v>
      </c>
      <c r="B561" s="5" t="s">
        <v>28</v>
      </c>
      <c r="C561" s="6" t="n">
        <v>34158</v>
      </c>
      <c r="D561" s="6" t="n">
        <v>34158</v>
      </c>
      <c r="E561" s="6" t="n">
        <v>34158</v>
      </c>
      <c r="F561" s="6" t="n">
        <v>15557.95</v>
      </c>
      <c r="G561" s="6" t="n">
        <v>0</v>
      </c>
      <c r="H561" s="6" t="n">
        <v>15557.95</v>
      </c>
      <c r="I561" s="6" t="n">
        <v>0</v>
      </c>
      <c r="J561" s="6" t="n">
        <v>0</v>
      </c>
      <c r="K561" s="6" t="n">
        <f aca="false">E561-F561</f>
        <v>18600.05</v>
      </c>
      <c r="L561" s="6" t="n">
        <f aca="false">D561-F561</f>
        <v>18600.05</v>
      </c>
      <c r="M561" s="6" t="n">
        <f aca="false">IF(E561=0,0,(F561/E561)*100)</f>
        <v>45.5470168042626</v>
      </c>
      <c r="N561" s="6" t="n">
        <f aca="false">D561-H561</f>
        <v>18600.05</v>
      </c>
      <c r="O561" s="6" t="n">
        <f aca="false">E561-H561</f>
        <v>18600.05</v>
      </c>
      <c r="P561" s="6" t="n">
        <f aca="false">IF(E561=0,0,(H561/E561)*100)</f>
        <v>45.5470168042626</v>
      </c>
    </row>
    <row r="562" customFormat="false" ht="25" hidden="false" customHeight="false" outlineLevel="0" collapsed="false">
      <c r="A562" s="4" t="s">
        <v>29</v>
      </c>
      <c r="B562" s="5" t="s">
        <v>30</v>
      </c>
      <c r="C562" s="6" t="n">
        <v>7515</v>
      </c>
      <c r="D562" s="6" t="n">
        <v>7515</v>
      </c>
      <c r="E562" s="6" t="n">
        <v>7515</v>
      </c>
      <c r="F562" s="6" t="n">
        <v>3422.78</v>
      </c>
      <c r="G562" s="6" t="n">
        <v>0</v>
      </c>
      <c r="H562" s="6" t="n">
        <v>3422.78</v>
      </c>
      <c r="I562" s="6" t="n">
        <v>0</v>
      </c>
      <c r="J562" s="6" t="n">
        <v>0</v>
      </c>
      <c r="K562" s="6" t="n">
        <f aca="false">E562-F562</f>
        <v>4092.22</v>
      </c>
      <c r="L562" s="6" t="n">
        <f aca="false">D562-F562</f>
        <v>4092.22</v>
      </c>
      <c r="M562" s="6" t="n">
        <f aca="false">IF(E562=0,0,(F562/E562)*100)</f>
        <v>45.5459747172322</v>
      </c>
      <c r="N562" s="6" t="n">
        <f aca="false">D562-H562</f>
        <v>4092.22</v>
      </c>
      <c r="O562" s="6" t="n">
        <f aca="false">E562-H562</f>
        <v>4092.22</v>
      </c>
      <c r="P562" s="6" t="n">
        <f aca="false">IF(E562=0,0,(H562/E562)*100)</f>
        <v>45.5459747172322</v>
      </c>
    </row>
    <row r="563" customFormat="false" ht="37.5" hidden="false" customHeight="false" outlineLevel="0" collapsed="false">
      <c r="A563" s="7" t="s">
        <v>157</v>
      </c>
      <c r="B563" s="8" t="s">
        <v>158</v>
      </c>
      <c r="C563" s="9" t="n">
        <v>223390</v>
      </c>
      <c r="D563" s="9" t="n">
        <v>223390</v>
      </c>
      <c r="E563" s="9" t="n">
        <v>199940</v>
      </c>
      <c r="F563" s="9" t="n">
        <v>127704</v>
      </c>
      <c r="G563" s="9" t="n">
        <v>0</v>
      </c>
      <c r="H563" s="9" t="n">
        <v>126204</v>
      </c>
      <c r="I563" s="9" t="n">
        <v>1500</v>
      </c>
      <c r="J563" s="9" t="n">
        <v>0</v>
      </c>
      <c r="K563" s="9" t="n">
        <f aca="false">E563-F563</f>
        <v>72236</v>
      </c>
      <c r="L563" s="9" t="n">
        <f aca="false">D563-F563</f>
        <v>95686</v>
      </c>
      <c r="M563" s="9" t="n">
        <f aca="false">IF(E563=0,0,(F563/E563)*100)</f>
        <v>63.8711613484045</v>
      </c>
      <c r="N563" s="9" t="n">
        <f aca="false">D563-H563</f>
        <v>97186</v>
      </c>
      <c r="O563" s="9" t="n">
        <f aca="false">E563-H563</f>
        <v>73736</v>
      </c>
      <c r="P563" s="9" t="n">
        <f aca="false">IF(E563=0,0,(H563/E563)*100)</f>
        <v>63.1209362808843</v>
      </c>
    </row>
    <row r="564" customFormat="false" ht="12.5" hidden="false" customHeight="false" outlineLevel="0" collapsed="false">
      <c r="A564" s="4" t="s">
        <v>21</v>
      </c>
      <c r="B564" s="5" t="s">
        <v>22</v>
      </c>
      <c r="C564" s="6" t="n">
        <v>223390</v>
      </c>
      <c r="D564" s="6" t="n">
        <v>223390</v>
      </c>
      <c r="E564" s="6" t="n">
        <v>199940</v>
      </c>
      <c r="F564" s="6" t="n">
        <v>127704</v>
      </c>
      <c r="G564" s="6" t="n">
        <v>0</v>
      </c>
      <c r="H564" s="6" t="n">
        <v>126204</v>
      </c>
      <c r="I564" s="6" t="n">
        <v>1500</v>
      </c>
      <c r="J564" s="6" t="n">
        <v>0</v>
      </c>
      <c r="K564" s="6" t="n">
        <f aca="false">E564-F564</f>
        <v>72236</v>
      </c>
      <c r="L564" s="6" t="n">
        <f aca="false">D564-F564</f>
        <v>95686</v>
      </c>
      <c r="M564" s="6" t="n">
        <f aca="false">IF(E564=0,0,(F564/E564)*100)</f>
        <v>63.8711613484045</v>
      </c>
      <c r="N564" s="6" t="n">
        <f aca="false">D564-H564</f>
        <v>97186</v>
      </c>
      <c r="O564" s="6" t="n">
        <f aca="false">E564-H564</f>
        <v>73736</v>
      </c>
      <c r="P564" s="6" t="n">
        <f aca="false">IF(E564=0,0,(H564/E564)*100)</f>
        <v>63.1209362808843</v>
      </c>
    </row>
    <row r="565" customFormat="false" ht="25" hidden="false" customHeight="false" outlineLevel="0" collapsed="false">
      <c r="A565" s="4" t="s">
        <v>31</v>
      </c>
      <c r="B565" s="5" t="s">
        <v>32</v>
      </c>
      <c r="C565" s="6" t="n">
        <v>20890</v>
      </c>
      <c r="D565" s="6" t="n">
        <v>20890</v>
      </c>
      <c r="E565" s="6" t="n">
        <v>19940</v>
      </c>
      <c r="F565" s="6" t="n">
        <v>2504</v>
      </c>
      <c r="G565" s="6" t="n">
        <v>0</v>
      </c>
      <c r="H565" s="6" t="n">
        <v>2504</v>
      </c>
      <c r="I565" s="6" t="n">
        <v>0</v>
      </c>
      <c r="J565" s="6" t="n">
        <v>0</v>
      </c>
      <c r="K565" s="6" t="n">
        <f aca="false">E565-F565</f>
        <v>17436</v>
      </c>
      <c r="L565" s="6" t="n">
        <f aca="false">D565-F565</f>
        <v>18386</v>
      </c>
      <c r="M565" s="6" t="n">
        <f aca="false">IF(E565=0,0,(F565/E565)*100)</f>
        <v>12.5576730190572</v>
      </c>
      <c r="N565" s="6" t="n">
        <f aca="false">D565-H565</f>
        <v>18386</v>
      </c>
      <c r="O565" s="6" t="n">
        <f aca="false">E565-H565</f>
        <v>17436</v>
      </c>
      <c r="P565" s="6" t="n">
        <f aca="false">IF(E565=0,0,(H565/E565)*100)</f>
        <v>12.5576730190572</v>
      </c>
    </row>
    <row r="566" customFormat="false" ht="25" hidden="false" customHeight="false" outlineLevel="0" collapsed="false">
      <c r="A566" s="4" t="s">
        <v>35</v>
      </c>
      <c r="B566" s="5" t="s">
        <v>36</v>
      </c>
      <c r="C566" s="6" t="n">
        <v>20890</v>
      </c>
      <c r="D566" s="6" t="n">
        <v>20890</v>
      </c>
      <c r="E566" s="6" t="n">
        <v>19940</v>
      </c>
      <c r="F566" s="6" t="n">
        <v>2504</v>
      </c>
      <c r="G566" s="6" t="n">
        <v>0</v>
      </c>
      <c r="H566" s="6" t="n">
        <v>2504</v>
      </c>
      <c r="I566" s="6" t="n">
        <v>0</v>
      </c>
      <c r="J566" s="6" t="n">
        <v>0</v>
      </c>
      <c r="K566" s="6" t="n">
        <f aca="false">E566-F566</f>
        <v>17436</v>
      </c>
      <c r="L566" s="6" t="n">
        <f aca="false">D566-F566</f>
        <v>18386</v>
      </c>
      <c r="M566" s="6" t="n">
        <f aca="false">IF(E566=0,0,(F566/E566)*100)</f>
        <v>12.5576730190572</v>
      </c>
      <c r="N566" s="6" t="n">
        <f aca="false">D566-H566</f>
        <v>18386</v>
      </c>
      <c r="O566" s="6" t="n">
        <f aca="false">E566-H566</f>
        <v>17436</v>
      </c>
      <c r="P566" s="6" t="n">
        <f aca="false">IF(E566=0,0,(H566/E566)*100)</f>
        <v>12.5576730190572</v>
      </c>
    </row>
    <row r="567" customFormat="false" ht="12.5" hidden="false" customHeight="false" outlineLevel="0" collapsed="false">
      <c r="A567" s="4" t="s">
        <v>69</v>
      </c>
      <c r="B567" s="5" t="s">
        <v>70</v>
      </c>
      <c r="C567" s="6" t="n">
        <v>202500</v>
      </c>
      <c r="D567" s="6" t="n">
        <v>202500</v>
      </c>
      <c r="E567" s="6" t="n">
        <v>180000</v>
      </c>
      <c r="F567" s="6" t="n">
        <v>125200</v>
      </c>
      <c r="G567" s="6" t="n">
        <v>0</v>
      </c>
      <c r="H567" s="6" t="n">
        <v>123700</v>
      </c>
      <c r="I567" s="6" t="n">
        <v>1500</v>
      </c>
      <c r="J567" s="6" t="n">
        <v>0</v>
      </c>
      <c r="K567" s="6" t="n">
        <f aca="false">E567-F567</f>
        <v>54800</v>
      </c>
      <c r="L567" s="6" t="n">
        <f aca="false">D567-F567</f>
        <v>77300</v>
      </c>
      <c r="M567" s="6" t="n">
        <f aca="false">IF(E567=0,0,(F567/E567)*100)</f>
        <v>69.5555555555556</v>
      </c>
      <c r="N567" s="6" t="n">
        <f aca="false">D567-H567</f>
        <v>78800</v>
      </c>
      <c r="O567" s="6" t="n">
        <f aca="false">E567-H567</f>
        <v>56300</v>
      </c>
      <c r="P567" s="6" t="n">
        <f aca="false">IF(E567=0,0,(H567/E567)*100)</f>
        <v>68.7222222222222</v>
      </c>
    </row>
    <row r="568" customFormat="false" ht="12.5" hidden="false" customHeight="false" outlineLevel="0" collapsed="false">
      <c r="A568" s="4" t="s">
        <v>71</v>
      </c>
      <c r="B568" s="5" t="s">
        <v>72</v>
      </c>
      <c r="C568" s="6" t="n">
        <v>202500</v>
      </c>
      <c r="D568" s="6" t="n">
        <v>202500</v>
      </c>
      <c r="E568" s="6" t="n">
        <v>180000</v>
      </c>
      <c r="F568" s="6" t="n">
        <v>125200</v>
      </c>
      <c r="G568" s="6" t="n">
        <v>0</v>
      </c>
      <c r="H568" s="6" t="n">
        <v>123700</v>
      </c>
      <c r="I568" s="6" t="n">
        <v>1500</v>
      </c>
      <c r="J568" s="6" t="n">
        <v>0</v>
      </c>
      <c r="K568" s="6" t="n">
        <f aca="false">E568-F568</f>
        <v>54800</v>
      </c>
      <c r="L568" s="6" t="n">
        <f aca="false">D568-F568</f>
        <v>77300</v>
      </c>
      <c r="M568" s="6" t="n">
        <f aca="false">IF(E568=0,0,(F568/E568)*100)</f>
        <v>69.5555555555556</v>
      </c>
      <c r="N568" s="6" t="n">
        <f aca="false">D568-H568</f>
        <v>78800</v>
      </c>
      <c r="O568" s="6" t="n">
        <f aca="false">E568-H568</f>
        <v>56300</v>
      </c>
      <c r="P568" s="6" t="n">
        <f aca="false">IF(E568=0,0,(H568/E568)*100)</f>
        <v>68.7222222222222</v>
      </c>
    </row>
    <row r="569" customFormat="false" ht="25" hidden="false" customHeight="false" outlineLevel="0" collapsed="false">
      <c r="A569" s="7" t="s">
        <v>165</v>
      </c>
      <c r="B569" s="8" t="s">
        <v>166</v>
      </c>
      <c r="C569" s="9" t="n">
        <v>611435</v>
      </c>
      <c r="D569" s="9" t="n">
        <v>903994</v>
      </c>
      <c r="E569" s="9" t="n">
        <v>784589</v>
      </c>
      <c r="F569" s="9" t="n">
        <v>453838.9</v>
      </c>
      <c r="G569" s="9" t="n">
        <v>0</v>
      </c>
      <c r="H569" s="9" t="n">
        <v>453838.9</v>
      </c>
      <c r="I569" s="9" t="n">
        <v>0</v>
      </c>
      <c r="J569" s="9" t="n">
        <v>0</v>
      </c>
      <c r="K569" s="9" t="n">
        <f aca="false">E569-F569</f>
        <v>330750.1</v>
      </c>
      <c r="L569" s="9" t="n">
        <f aca="false">D569-F569</f>
        <v>450155.1</v>
      </c>
      <c r="M569" s="9" t="n">
        <f aca="false">IF(E569=0,0,(F569/E569)*100)</f>
        <v>57.8441578966822</v>
      </c>
      <c r="N569" s="9" t="n">
        <f aca="false">D569-H569</f>
        <v>450155.1</v>
      </c>
      <c r="O569" s="9" t="n">
        <f aca="false">E569-H569</f>
        <v>330750.1</v>
      </c>
      <c r="P569" s="9" t="n">
        <f aca="false">IF(E569=0,0,(H569/E569)*100)</f>
        <v>57.8441578966822</v>
      </c>
    </row>
    <row r="570" customFormat="false" ht="12.5" hidden="false" customHeight="false" outlineLevel="0" collapsed="false">
      <c r="A570" s="4" t="s">
        <v>21</v>
      </c>
      <c r="B570" s="5" t="s">
        <v>22</v>
      </c>
      <c r="C570" s="6" t="n">
        <v>611435</v>
      </c>
      <c r="D570" s="6" t="n">
        <v>903994</v>
      </c>
      <c r="E570" s="6" t="n">
        <v>784589</v>
      </c>
      <c r="F570" s="6" t="n">
        <v>453838.9</v>
      </c>
      <c r="G570" s="6" t="n">
        <v>0</v>
      </c>
      <c r="H570" s="6" t="n">
        <v>453838.9</v>
      </c>
      <c r="I570" s="6" t="n">
        <v>0</v>
      </c>
      <c r="J570" s="6" t="n">
        <v>0</v>
      </c>
      <c r="K570" s="6" t="n">
        <f aca="false">E570-F570</f>
        <v>330750.1</v>
      </c>
      <c r="L570" s="6" t="n">
        <f aca="false">D570-F570</f>
        <v>450155.1</v>
      </c>
      <c r="M570" s="6" t="n">
        <f aca="false">IF(E570=0,0,(F570/E570)*100)</f>
        <v>57.8441578966822</v>
      </c>
      <c r="N570" s="6" t="n">
        <f aca="false">D570-H570</f>
        <v>450155.1</v>
      </c>
      <c r="O570" s="6" t="n">
        <f aca="false">E570-H570</f>
        <v>330750.1</v>
      </c>
      <c r="P570" s="6" t="n">
        <f aca="false">IF(E570=0,0,(H570/E570)*100)</f>
        <v>57.8441578966822</v>
      </c>
    </row>
    <row r="571" customFormat="false" ht="37.5" hidden="false" customHeight="false" outlineLevel="0" collapsed="false">
      <c r="A571" s="4" t="s">
        <v>23</v>
      </c>
      <c r="B571" s="5" t="s">
        <v>24</v>
      </c>
      <c r="C571" s="6" t="n">
        <v>476101</v>
      </c>
      <c r="D571" s="6" t="n">
        <v>476101</v>
      </c>
      <c r="E571" s="6" t="n">
        <v>368516</v>
      </c>
      <c r="F571" s="6" t="n">
        <v>294501.17</v>
      </c>
      <c r="G571" s="6" t="n">
        <v>0</v>
      </c>
      <c r="H571" s="6" t="n">
        <v>294501.17</v>
      </c>
      <c r="I571" s="6" t="n">
        <v>0</v>
      </c>
      <c r="J571" s="6" t="n">
        <v>0</v>
      </c>
      <c r="K571" s="6" t="n">
        <f aca="false">E571-F571</f>
        <v>74014.83</v>
      </c>
      <c r="L571" s="6" t="n">
        <f aca="false">D571-F571</f>
        <v>181599.83</v>
      </c>
      <c r="M571" s="6" t="n">
        <f aca="false">IF(E571=0,0,(F571/E571)*100)</f>
        <v>79.9154365075058</v>
      </c>
      <c r="N571" s="6" t="n">
        <f aca="false">D571-H571</f>
        <v>181599.83</v>
      </c>
      <c r="O571" s="6" t="n">
        <f aca="false">E571-H571</f>
        <v>74014.83</v>
      </c>
      <c r="P571" s="6" t="n">
        <f aca="false">IF(E571=0,0,(H571/E571)*100)</f>
        <v>79.9154365075058</v>
      </c>
    </row>
    <row r="572" customFormat="false" ht="12.5" hidden="false" customHeight="false" outlineLevel="0" collapsed="false">
      <c r="A572" s="4" t="s">
        <v>25</v>
      </c>
      <c r="B572" s="5" t="s">
        <v>26</v>
      </c>
      <c r="C572" s="6" t="n">
        <v>390247</v>
      </c>
      <c r="D572" s="6" t="n">
        <v>390247</v>
      </c>
      <c r="E572" s="6" t="n">
        <v>302062</v>
      </c>
      <c r="F572" s="6" t="n">
        <v>240726.66</v>
      </c>
      <c r="G572" s="6" t="n">
        <v>0</v>
      </c>
      <c r="H572" s="6" t="n">
        <v>240726.66</v>
      </c>
      <c r="I572" s="6" t="n">
        <v>0</v>
      </c>
      <c r="J572" s="6" t="n">
        <v>0</v>
      </c>
      <c r="K572" s="6" t="n">
        <f aca="false">E572-F572</f>
        <v>61335.34</v>
      </c>
      <c r="L572" s="6" t="n">
        <f aca="false">D572-F572</f>
        <v>149520.34</v>
      </c>
      <c r="M572" s="6" t="n">
        <f aca="false">IF(E572=0,0,(F572/E572)*100)</f>
        <v>79.6944534565752</v>
      </c>
      <c r="N572" s="6" t="n">
        <f aca="false">D572-H572</f>
        <v>149520.34</v>
      </c>
      <c r="O572" s="6" t="n">
        <f aca="false">E572-H572</f>
        <v>61335.34</v>
      </c>
      <c r="P572" s="6" t="n">
        <f aca="false">IF(E572=0,0,(H572/E572)*100)</f>
        <v>79.6944534565752</v>
      </c>
    </row>
    <row r="573" customFormat="false" ht="12.5" hidden="false" customHeight="false" outlineLevel="0" collapsed="false">
      <c r="A573" s="4" t="s">
        <v>27</v>
      </c>
      <c r="B573" s="5" t="s">
        <v>28</v>
      </c>
      <c r="C573" s="6" t="n">
        <v>390247</v>
      </c>
      <c r="D573" s="6" t="n">
        <v>390247</v>
      </c>
      <c r="E573" s="6" t="n">
        <v>302062</v>
      </c>
      <c r="F573" s="6" t="n">
        <v>240726.66</v>
      </c>
      <c r="G573" s="6" t="n">
        <v>0</v>
      </c>
      <c r="H573" s="6" t="n">
        <v>240726.66</v>
      </c>
      <c r="I573" s="6" t="n">
        <v>0</v>
      </c>
      <c r="J573" s="6" t="n">
        <v>0</v>
      </c>
      <c r="K573" s="6" t="n">
        <f aca="false">E573-F573</f>
        <v>61335.34</v>
      </c>
      <c r="L573" s="6" t="n">
        <f aca="false">D573-F573</f>
        <v>149520.34</v>
      </c>
      <c r="M573" s="6" t="n">
        <f aca="false">IF(E573=0,0,(F573/E573)*100)</f>
        <v>79.6944534565752</v>
      </c>
      <c r="N573" s="6" t="n">
        <f aca="false">D573-H573</f>
        <v>149520.34</v>
      </c>
      <c r="O573" s="6" t="n">
        <f aca="false">E573-H573</f>
        <v>61335.34</v>
      </c>
      <c r="P573" s="6" t="n">
        <f aca="false">IF(E573=0,0,(H573/E573)*100)</f>
        <v>79.6944534565752</v>
      </c>
    </row>
    <row r="574" customFormat="false" ht="25" hidden="false" customHeight="false" outlineLevel="0" collapsed="false">
      <c r="A574" s="4" t="s">
        <v>29</v>
      </c>
      <c r="B574" s="5" t="s">
        <v>30</v>
      </c>
      <c r="C574" s="6" t="n">
        <v>85854</v>
      </c>
      <c r="D574" s="6" t="n">
        <v>85854</v>
      </c>
      <c r="E574" s="6" t="n">
        <v>66454</v>
      </c>
      <c r="F574" s="6" t="n">
        <v>53774.51</v>
      </c>
      <c r="G574" s="6" t="n">
        <v>0</v>
      </c>
      <c r="H574" s="6" t="n">
        <v>53774.51</v>
      </c>
      <c r="I574" s="6" t="n">
        <v>0</v>
      </c>
      <c r="J574" s="6" t="n">
        <v>0</v>
      </c>
      <c r="K574" s="6" t="n">
        <f aca="false">E574-F574</f>
        <v>12679.49</v>
      </c>
      <c r="L574" s="6" t="n">
        <f aca="false">D574-F574</f>
        <v>32079.49</v>
      </c>
      <c r="M574" s="6" t="n">
        <f aca="false">IF(E574=0,0,(F574/E574)*100)</f>
        <v>80.9198994793391</v>
      </c>
      <c r="N574" s="6" t="n">
        <f aca="false">D574-H574</f>
        <v>32079.49</v>
      </c>
      <c r="O574" s="6" t="n">
        <f aca="false">E574-H574</f>
        <v>12679.49</v>
      </c>
      <c r="P574" s="6" t="n">
        <f aca="false">IF(E574=0,0,(H574/E574)*100)</f>
        <v>80.9198994793391</v>
      </c>
    </row>
    <row r="575" customFormat="false" ht="25" hidden="false" customHeight="false" outlineLevel="0" collapsed="false">
      <c r="A575" s="4" t="s">
        <v>31</v>
      </c>
      <c r="B575" s="5" t="s">
        <v>32</v>
      </c>
      <c r="C575" s="6" t="n">
        <v>135334</v>
      </c>
      <c r="D575" s="6" t="n">
        <v>427893</v>
      </c>
      <c r="E575" s="6" t="n">
        <v>416073</v>
      </c>
      <c r="F575" s="6" t="n">
        <v>159337.73</v>
      </c>
      <c r="G575" s="6" t="n">
        <v>0</v>
      </c>
      <c r="H575" s="6" t="n">
        <v>159337.73</v>
      </c>
      <c r="I575" s="6" t="n">
        <v>0</v>
      </c>
      <c r="J575" s="6" t="n">
        <v>0</v>
      </c>
      <c r="K575" s="6" t="n">
        <f aca="false">E575-F575</f>
        <v>256735.27</v>
      </c>
      <c r="L575" s="6" t="n">
        <f aca="false">D575-F575</f>
        <v>268555.27</v>
      </c>
      <c r="M575" s="6" t="n">
        <f aca="false">IF(E575=0,0,(F575/E575)*100)</f>
        <v>38.2956187976629</v>
      </c>
      <c r="N575" s="6" t="n">
        <f aca="false">D575-H575</f>
        <v>268555.27</v>
      </c>
      <c r="O575" s="6" t="n">
        <f aca="false">E575-H575</f>
        <v>256735.27</v>
      </c>
      <c r="P575" s="6" t="n">
        <f aca="false">IF(E575=0,0,(H575/E575)*100)</f>
        <v>38.2956187976629</v>
      </c>
    </row>
    <row r="576" customFormat="false" ht="25" hidden="false" customHeight="false" outlineLevel="0" collapsed="false">
      <c r="A576" s="4" t="s">
        <v>33</v>
      </c>
      <c r="B576" s="5" t="s">
        <v>34</v>
      </c>
      <c r="C576" s="6" t="n">
        <v>56750</v>
      </c>
      <c r="D576" s="6" t="n">
        <v>56750</v>
      </c>
      <c r="E576" s="6" t="n">
        <v>56750</v>
      </c>
      <c r="F576" s="6" t="n">
        <v>48142</v>
      </c>
      <c r="G576" s="6" t="n">
        <v>0</v>
      </c>
      <c r="H576" s="6" t="n">
        <v>48142</v>
      </c>
      <c r="I576" s="6" t="n">
        <v>0</v>
      </c>
      <c r="J576" s="6" t="n">
        <v>0</v>
      </c>
      <c r="K576" s="6" t="n">
        <f aca="false">E576-F576</f>
        <v>8608</v>
      </c>
      <c r="L576" s="6" t="n">
        <f aca="false">D576-F576</f>
        <v>8608</v>
      </c>
      <c r="M576" s="6" t="n">
        <f aca="false">IF(E576=0,0,(F576/E576)*100)</f>
        <v>84.831718061674</v>
      </c>
      <c r="N576" s="6" t="n">
        <f aca="false">D576-H576</f>
        <v>8608</v>
      </c>
      <c r="O576" s="6" t="n">
        <f aca="false">E576-H576</f>
        <v>8608</v>
      </c>
      <c r="P576" s="6" t="n">
        <f aca="false">IF(E576=0,0,(H576/E576)*100)</f>
        <v>84.831718061674</v>
      </c>
    </row>
    <row r="577" customFormat="false" ht="25" hidden="false" customHeight="false" outlineLevel="0" collapsed="false">
      <c r="A577" s="4" t="s">
        <v>35</v>
      </c>
      <c r="B577" s="5" t="s">
        <v>36</v>
      </c>
      <c r="C577" s="6" t="n">
        <v>29065</v>
      </c>
      <c r="D577" s="6" t="n">
        <v>315754</v>
      </c>
      <c r="E577" s="6" t="n">
        <v>313080</v>
      </c>
      <c r="F577" s="6" t="n">
        <v>84099.06</v>
      </c>
      <c r="G577" s="6" t="n">
        <v>0</v>
      </c>
      <c r="H577" s="6" t="n">
        <v>84099.06</v>
      </c>
      <c r="I577" s="6" t="n">
        <v>0</v>
      </c>
      <c r="J577" s="6" t="n">
        <v>0</v>
      </c>
      <c r="K577" s="6" t="n">
        <f aca="false">E577-F577</f>
        <v>228980.94</v>
      </c>
      <c r="L577" s="6" t="n">
        <f aca="false">D577-F577</f>
        <v>231654.94</v>
      </c>
      <c r="M577" s="6" t="n">
        <f aca="false">IF(E577=0,0,(F577/E577)*100)</f>
        <v>26.8618436182445</v>
      </c>
      <c r="N577" s="6" t="n">
        <f aca="false">D577-H577</f>
        <v>231654.94</v>
      </c>
      <c r="O577" s="6" t="n">
        <f aca="false">E577-H577</f>
        <v>228980.94</v>
      </c>
      <c r="P577" s="6" t="n">
        <f aca="false">IF(E577=0,0,(H577/E577)*100)</f>
        <v>26.8618436182445</v>
      </c>
    </row>
    <row r="578" customFormat="false" ht="12.5" hidden="false" customHeight="false" outlineLevel="0" collapsed="false">
      <c r="A578" s="4" t="s">
        <v>37</v>
      </c>
      <c r="B578" s="5" t="s">
        <v>38</v>
      </c>
      <c r="C578" s="6" t="n">
        <v>1000</v>
      </c>
      <c r="D578" s="6" t="n">
        <v>1000</v>
      </c>
      <c r="E578" s="6" t="n">
        <v>1000</v>
      </c>
      <c r="F578" s="6" t="n">
        <v>0</v>
      </c>
      <c r="G578" s="6" t="n">
        <v>0</v>
      </c>
      <c r="H578" s="6" t="n">
        <v>0</v>
      </c>
      <c r="I578" s="6" t="n">
        <v>0</v>
      </c>
      <c r="J578" s="6" t="n">
        <v>0</v>
      </c>
      <c r="K578" s="6" t="n">
        <f aca="false">E578-F578</f>
        <v>1000</v>
      </c>
      <c r="L578" s="6" t="n">
        <f aca="false">D578-F578</f>
        <v>1000</v>
      </c>
      <c r="M578" s="6" t="n">
        <f aca="false">IF(E578=0,0,(F578/E578)*100)</f>
        <v>0</v>
      </c>
      <c r="N578" s="6" t="n">
        <f aca="false">D578-H578</f>
        <v>1000</v>
      </c>
      <c r="O578" s="6" t="n">
        <f aca="false">E578-H578</f>
        <v>1000</v>
      </c>
      <c r="P578" s="6" t="n">
        <f aca="false">IF(E578=0,0,(H578/E578)*100)</f>
        <v>0</v>
      </c>
    </row>
    <row r="579" customFormat="false" ht="25" hidden="false" customHeight="false" outlineLevel="0" collapsed="false">
      <c r="A579" s="4" t="s">
        <v>39</v>
      </c>
      <c r="B579" s="5" t="s">
        <v>40</v>
      </c>
      <c r="C579" s="6" t="n">
        <v>46519</v>
      </c>
      <c r="D579" s="6" t="n">
        <v>52389</v>
      </c>
      <c r="E579" s="6" t="n">
        <v>43243</v>
      </c>
      <c r="F579" s="6" t="n">
        <v>27096.67</v>
      </c>
      <c r="G579" s="6" t="n">
        <v>0</v>
      </c>
      <c r="H579" s="6" t="n">
        <v>27096.67</v>
      </c>
      <c r="I579" s="6" t="n">
        <v>0</v>
      </c>
      <c r="J579" s="6" t="n">
        <v>0</v>
      </c>
      <c r="K579" s="6" t="n">
        <f aca="false">E579-F579</f>
        <v>16146.33</v>
      </c>
      <c r="L579" s="6" t="n">
        <f aca="false">D579-F579</f>
        <v>25292.33</v>
      </c>
      <c r="M579" s="6" t="n">
        <f aca="false">IF(E579=0,0,(F579/E579)*100)</f>
        <v>62.6614018453854</v>
      </c>
      <c r="N579" s="6" t="n">
        <f aca="false">D579-H579</f>
        <v>25292.33</v>
      </c>
      <c r="O579" s="6" t="n">
        <f aca="false">E579-H579</f>
        <v>16146.33</v>
      </c>
      <c r="P579" s="6" t="n">
        <f aca="false">IF(E579=0,0,(H579/E579)*100)</f>
        <v>62.6614018453854</v>
      </c>
    </row>
    <row r="580" customFormat="false" ht="12.5" hidden="false" customHeight="false" outlineLevel="0" collapsed="false">
      <c r="A580" s="4" t="s">
        <v>43</v>
      </c>
      <c r="B580" s="5" t="s">
        <v>44</v>
      </c>
      <c r="C580" s="6" t="n">
        <v>24219</v>
      </c>
      <c r="D580" s="6" t="n">
        <v>24219</v>
      </c>
      <c r="E580" s="6" t="n">
        <v>24219</v>
      </c>
      <c r="F580" s="6" t="n">
        <v>19365.19</v>
      </c>
      <c r="G580" s="6" t="n">
        <v>0</v>
      </c>
      <c r="H580" s="6" t="n">
        <v>19365.19</v>
      </c>
      <c r="I580" s="6" t="n">
        <v>0</v>
      </c>
      <c r="J580" s="6" t="n">
        <v>0</v>
      </c>
      <c r="K580" s="6" t="n">
        <f aca="false">E580-F580</f>
        <v>4853.81</v>
      </c>
      <c r="L580" s="6" t="n">
        <f aca="false">D580-F580</f>
        <v>4853.81</v>
      </c>
      <c r="M580" s="6" t="n">
        <f aca="false">IF(E580=0,0,(F580/E580)*100)</f>
        <v>79.9586688137413</v>
      </c>
      <c r="N580" s="6" t="n">
        <f aca="false">D580-H580</f>
        <v>4853.81</v>
      </c>
      <c r="O580" s="6" t="n">
        <f aca="false">E580-H580</f>
        <v>4853.81</v>
      </c>
      <c r="P580" s="6" t="n">
        <f aca="false">IF(E580=0,0,(H580/E580)*100)</f>
        <v>79.9586688137413</v>
      </c>
    </row>
    <row r="581" customFormat="false" ht="12.5" hidden="false" customHeight="false" outlineLevel="0" collapsed="false">
      <c r="A581" s="4" t="s">
        <v>45</v>
      </c>
      <c r="B581" s="5" t="s">
        <v>46</v>
      </c>
      <c r="C581" s="6" t="n">
        <v>22300</v>
      </c>
      <c r="D581" s="6" t="n">
        <v>28170</v>
      </c>
      <c r="E581" s="6" t="n">
        <v>19024</v>
      </c>
      <c r="F581" s="6" t="n">
        <v>7731.48</v>
      </c>
      <c r="G581" s="6" t="n">
        <v>0</v>
      </c>
      <c r="H581" s="6" t="n">
        <v>7731.48</v>
      </c>
      <c r="I581" s="6" t="n">
        <v>0</v>
      </c>
      <c r="J581" s="6" t="n">
        <v>0</v>
      </c>
      <c r="K581" s="6" t="n">
        <f aca="false">E581-F581</f>
        <v>11292.52</v>
      </c>
      <c r="L581" s="6" t="n">
        <f aca="false">D581-F581</f>
        <v>20438.52</v>
      </c>
      <c r="M581" s="6" t="n">
        <f aca="false">IF(E581=0,0,(F581/E581)*100)</f>
        <v>40.6406644238856</v>
      </c>
      <c r="N581" s="6" t="n">
        <f aca="false">D581-H581</f>
        <v>20438.52</v>
      </c>
      <c r="O581" s="6" t="n">
        <f aca="false">E581-H581</f>
        <v>11292.52</v>
      </c>
      <c r="P581" s="6" t="n">
        <f aca="false">IF(E581=0,0,(H581/E581)*100)</f>
        <v>40.6406644238856</v>
      </c>
    </row>
    <row r="582" customFormat="false" ht="50" hidden="false" customHeight="false" outlineLevel="0" collapsed="false">
      <c r="A582" s="4" t="s">
        <v>47</v>
      </c>
      <c r="B582" s="5" t="s">
        <v>48</v>
      </c>
      <c r="C582" s="6" t="n">
        <v>2000</v>
      </c>
      <c r="D582" s="6" t="n">
        <v>2000</v>
      </c>
      <c r="E582" s="6" t="n">
        <v>2000</v>
      </c>
      <c r="F582" s="6" t="n">
        <v>0</v>
      </c>
      <c r="G582" s="6" t="n">
        <v>0</v>
      </c>
      <c r="H582" s="6" t="n">
        <v>0</v>
      </c>
      <c r="I582" s="6" t="n">
        <v>0</v>
      </c>
      <c r="J582" s="6" t="n">
        <v>0</v>
      </c>
      <c r="K582" s="6" t="n">
        <f aca="false">E582-F582</f>
        <v>2000</v>
      </c>
      <c r="L582" s="6" t="n">
        <f aca="false">D582-F582</f>
        <v>2000</v>
      </c>
      <c r="M582" s="6" t="n">
        <f aca="false">IF(E582=0,0,(F582/E582)*100)</f>
        <v>0</v>
      </c>
      <c r="N582" s="6" t="n">
        <f aca="false">D582-H582</f>
        <v>2000</v>
      </c>
      <c r="O582" s="6" t="n">
        <f aca="false">E582-H582</f>
        <v>2000</v>
      </c>
      <c r="P582" s="6" t="n">
        <f aca="false">IF(E582=0,0,(H582/E582)*100)</f>
        <v>0</v>
      </c>
    </row>
    <row r="583" customFormat="false" ht="62.5" hidden="false" customHeight="false" outlineLevel="0" collapsed="false">
      <c r="A583" s="4" t="s">
        <v>49</v>
      </c>
      <c r="B583" s="5" t="s">
        <v>50</v>
      </c>
      <c r="C583" s="6" t="n">
        <v>2000</v>
      </c>
      <c r="D583" s="6" t="n">
        <v>2000</v>
      </c>
      <c r="E583" s="6" t="n">
        <v>2000</v>
      </c>
      <c r="F583" s="6" t="n">
        <v>0</v>
      </c>
      <c r="G583" s="6" t="n">
        <v>0</v>
      </c>
      <c r="H583" s="6" t="n">
        <v>0</v>
      </c>
      <c r="I583" s="6" t="n">
        <v>0</v>
      </c>
      <c r="J583" s="6" t="n">
        <v>0</v>
      </c>
      <c r="K583" s="6" t="n">
        <f aca="false">E583-F583</f>
        <v>2000</v>
      </c>
      <c r="L583" s="6" t="n">
        <f aca="false">D583-F583</f>
        <v>2000</v>
      </c>
      <c r="M583" s="6" t="n">
        <f aca="false">IF(E583=0,0,(F583/E583)*100)</f>
        <v>0</v>
      </c>
      <c r="N583" s="6" t="n">
        <f aca="false">D583-H583</f>
        <v>2000</v>
      </c>
      <c r="O583" s="6" t="n">
        <f aca="false">E583-H583</f>
        <v>2000</v>
      </c>
      <c r="P583" s="6" t="n">
        <f aca="false">IF(E583=0,0,(H583/E583)*100)</f>
        <v>0</v>
      </c>
    </row>
    <row r="584" customFormat="false" ht="25" hidden="false" customHeight="false" outlineLevel="0" collapsed="false">
      <c r="A584" s="7" t="s">
        <v>207</v>
      </c>
      <c r="B584" s="8" t="s">
        <v>208</v>
      </c>
      <c r="C584" s="9" t="n">
        <v>0</v>
      </c>
      <c r="D584" s="9" t="n">
        <v>8180</v>
      </c>
      <c r="E584" s="9" t="n">
        <v>8180</v>
      </c>
      <c r="F584" s="9" t="n">
        <v>8179.73</v>
      </c>
      <c r="G584" s="9" t="n">
        <v>0</v>
      </c>
      <c r="H584" s="9" t="n">
        <v>8179.73</v>
      </c>
      <c r="I584" s="9" t="n">
        <v>0</v>
      </c>
      <c r="J584" s="9" t="n">
        <v>0</v>
      </c>
      <c r="K584" s="9" t="n">
        <f aca="false">E584-F584</f>
        <v>0.270000000000437</v>
      </c>
      <c r="L584" s="9" t="n">
        <f aca="false">D584-F584</f>
        <v>0.270000000000437</v>
      </c>
      <c r="M584" s="9" t="n">
        <f aca="false">IF(E584=0,0,(F584/E584)*100)</f>
        <v>99.9966992665037</v>
      </c>
      <c r="N584" s="9" t="n">
        <f aca="false">D584-H584</f>
        <v>0.270000000000437</v>
      </c>
      <c r="O584" s="9" t="n">
        <f aca="false">E584-H584</f>
        <v>0.270000000000437</v>
      </c>
      <c r="P584" s="9" t="n">
        <f aca="false">IF(E584=0,0,(H584/E584)*100)</f>
        <v>99.9966992665037</v>
      </c>
    </row>
    <row r="585" customFormat="false" ht="12.5" hidden="false" customHeight="false" outlineLevel="0" collapsed="false">
      <c r="A585" s="4" t="s">
        <v>21</v>
      </c>
      <c r="B585" s="5" t="s">
        <v>22</v>
      </c>
      <c r="C585" s="6" t="n">
        <v>0</v>
      </c>
      <c r="D585" s="6" t="n">
        <v>8180</v>
      </c>
      <c r="E585" s="6" t="n">
        <v>8180</v>
      </c>
      <c r="F585" s="6" t="n">
        <v>8179.73</v>
      </c>
      <c r="G585" s="6" t="n">
        <v>0</v>
      </c>
      <c r="H585" s="6" t="n">
        <v>8179.73</v>
      </c>
      <c r="I585" s="6" t="n">
        <v>0</v>
      </c>
      <c r="J585" s="6" t="n">
        <v>0</v>
      </c>
      <c r="K585" s="6" t="n">
        <f aca="false">E585-F585</f>
        <v>0.270000000000437</v>
      </c>
      <c r="L585" s="6" t="n">
        <f aca="false">D585-F585</f>
        <v>0.270000000000437</v>
      </c>
      <c r="M585" s="6" t="n">
        <f aca="false">IF(E585=0,0,(F585/E585)*100)</f>
        <v>99.9966992665037</v>
      </c>
      <c r="N585" s="6" t="n">
        <f aca="false">D585-H585</f>
        <v>0.270000000000437</v>
      </c>
      <c r="O585" s="6" t="n">
        <f aca="false">E585-H585</f>
        <v>0.270000000000437</v>
      </c>
      <c r="P585" s="6" t="n">
        <f aca="false">IF(E585=0,0,(H585/E585)*100)</f>
        <v>99.9966992665037</v>
      </c>
    </row>
    <row r="586" customFormat="false" ht="25" hidden="false" customHeight="false" outlineLevel="0" collapsed="false">
      <c r="A586" s="4" t="s">
        <v>31</v>
      </c>
      <c r="B586" s="5" t="s">
        <v>32</v>
      </c>
      <c r="C586" s="6" t="n">
        <v>0</v>
      </c>
      <c r="D586" s="6" t="n">
        <v>8180</v>
      </c>
      <c r="E586" s="6" t="n">
        <v>8180</v>
      </c>
      <c r="F586" s="6" t="n">
        <v>8179.73</v>
      </c>
      <c r="G586" s="6" t="n">
        <v>0</v>
      </c>
      <c r="H586" s="6" t="n">
        <v>8179.73</v>
      </c>
      <c r="I586" s="6" t="n">
        <v>0</v>
      </c>
      <c r="J586" s="6" t="n">
        <v>0</v>
      </c>
      <c r="K586" s="6" t="n">
        <f aca="false">E586-F586</f>
        <v>0.270000000000437</v>
      </c>
      <c r="L586" s="6" t="n">
        <f aca="false">D586-F586</f>
        <v>0.270000000000437</v>
      </c>
      <c r="M586" s="6" t="n">
        <f aca="false">IF(E586=0,0,(F586/E586)*100)</f>
        <v>99.9966992665037</v>
      </c>
      <c r="N586" s="6" t="n">
        <f aca="false">D586-H586</f>
        <v>0.270000000000437</v>
      </c>
      <c r="O586" s="6" t="n">
        <f aca="false">E586-H586</f>
        <v>0.270000000000437</v>
      </c>
      <c r="P586" s="6" t="n">
        <f aca="false">IF(E586=0,0,(H586/E586)*100)</f>
        <v>99.9966992665037</v>
      </c>
    </row>
    <row r="587" customFormat="false" ht="25" hidden="false" customHeight="false" outlineLevel="0" collapsed="false">
      <c r="A587" s="4" t="s">
        <v>35</v>
      </c>
      <c r="B587" s="5" t="s">
        <v>36</v>
      </c>
      <c r="C587" s="6" t="n">
        <v>0</v>
      </c>
      <c r="D587" s="6" t="n">
        <v>8180</v>
      </c>
      <c r="E587" s="6" t="n">
        <v>8180</v>
      </c>
      <c r="F587" s="6" t="n">
        <v>8179.73</v>
      </c>
      <c r="G587" s="6" t="n">
        <v>0</v>
      </c>
      <c r="H587" s="6" t="n">
        <v>8179.73</v>
      </c>
      <c r="I587" s="6" t="n">
        <v>0</v>
      </c>
      <c r="J587" s="6" t="n">
        <v>0</v>
      </c>
      <c r="K587" s="6" t="n">
        <f aca="false">E587-F587</f>
        <v>0.270000000000437</v>
      </c>
      <c r="L587" s="6" t="n">
        <f aca="false">D587-F587</f>
        <v>0.270000000000437</v>
      </c>
      <c r="M587" s="6" t="n">
        <f aca="false">IF(E587=0,0,(F587/E587)*100)</f>
        <v>99.9966992665037</v>
      </c>
      <c r="N587" s="6" t="n">
        <f aca="false">D587-H587</f>
        <v>0.270000000000437</v>
      </c>
      <c r="O587" s="6" t="n">
        <f aca="false">E587-H587</f>
        <v>0.270000000000437</v>
      </c>
      <c r="P587" s="6" t="n">
        <f aca="false">IF(E587=0,0,(H587/E587)*100)</f>
        <v>99.9966992665037</v>
      </c>
    </row>
    <row r="588" customFormat="false" ht="25" hidden="false" customHeight="false" outlineLevel="0" collapsed="false">
      <c r="A588" s="7" t="s">
        <v>209</v>
      </c>
      <c r="B588" s="8" t="s">
        <v>210</v>
      </c>
      <c r="C588" s="9" t="n">
        <v>3205048</v>
      </c>
      <c r="D588" s="9" t="n">
        <v>3690140</v>
      </c>
      <c r="E588" s="9" t="n">
        <v>3224825</v>
      </c>
      <c r="F588" s="9" t="n">
        <v>2101292.96</v>
      </c>
      <c r="G588" s="9" t="n">
        <v>0</v>
      </c>
      <c r="H588" s="9" t="n">
        <v>2101292.96</v>
      </c>
      <c r="I588" s="9" t="n">
        <v>0</v>
      </c>
      <c r="J588" s="9" t="n">
        <v>0</v>
      </c>
      <c r="K588" s="9" t="n">
        <f aca="false">E588-F588</f>
        <v>1123532.04</v>
      </c>
      <c r="L588" s="9" t="n">
        <f aca="false">D588-F588</f>
        <v>1588847.04</v>
      </c>
      <c r="M588" s="9" t="n">
        <f aca="false">IF(E588=0,0,(F588/E588)*100)</f>
        <v>65.1599066616018</v>
      </c>
      <c r="N588" s="9" t="n">
        <f aca="false">D588-H588</f>
        <v>1588847.04</v>
      </c>
      <c r="O588" s="9" t="n">
        <f aca="false">E588-H588</f>
        <v>1123532.04</v>
      </c>
      <c r="P588" s="9" t="n">
        <f aca="false">IF(E588=0,0,(H588/E588)*100)</f>
        <v>65.1599066616018</v>
      </c>
    </row>
    <row r="589" customFormat="false" ht="12.5" hidden="false" customHeight="false" outlineLevel="0" collapsed="false">
      <c r="A589" s="4" t="s">
        <v>21</v>
      </c>
      <c r="B589" s="5" t="s">
        <v>22</v>
      </c>
      <c r="C589" s="6" t="n">
        <v>3205048</v>
      </c>
      <c r="D589" s="6" t="n">
        <v>3690140</v>
      </c>
      <c r="E589" s="6" t="n">
        <v>3224825</v>
      </c>
      <c r="F589" s="6" t="n">
        <v>2101292.96</v>
      </c>
      <c r="G589" s="6" t="n">
        <v>0</v>
      </c>
      <c r="H589" s="6" t="n">
        <v>2101292.96</v>
      </c>
      <c r="I589" s="6" t="n">
        <v>0</v>
      </c>
      <c r="J589" s="6" t="n">
        <v>0</v>
      </c>
      <c r="K589" s="6" t="n">
        <f aca="false">E589-F589</f>
        <v>1123532.04</v>
      </c>
      <c r="L589" s="6" t="n">
        <f aca="false">D589-F589</f>
        <v>1588847.04</v>
      </c>
      <c r="M589" s="6" t="n">
        <f aca="false">IF(E589=0,0,(F589/E589)*100)</f>
        <v>65.1599066616018</v>
      </c>
      <c r="N589" s="6" t="n">
        <f aca="false">D589-H589</f>
        <v>1588847.04</v>
      </c>
      <c r="O589" s="6" t="n">
        <f aca="false">E589-H589</f>
        <v>1123532.04</v>
      </c>
      <c r="P589" s="6" t="n">
        <f aca="false">IF(E589=0,0,(H589/E589)*100)</f>
        <v>65.1599066616018</v>
      </c>
    </row>
    <row r="590" customFormat="false" ht="25" hidden="false" customHeight="false" outlineLevel="0" collapsed="false">
      <c r="A590" s="4" t="s">
        <v>31</v>
      </c>
      <c r="B590" s="5" t="s">
        <v>32</v>
      </c>
      <c r="C590" s="6" t="n">
        <v>3205048</v>
      </c>
      <c r="D590" s="6" t="n">
        <v>3690140</v>
      </c>
      <c r="E590" s="6" t="n">
        <v>3224825</v>
      </c>
      <c r="F590" s="6" t="n">
        <v>2101292.96</v>
      </c>
      <c r="G590" s="6" t="n">
        <v>0</v>
      </c>
      <c r="H590" s="6" t="n">
        <v>2101292.96</v>
      </c>
      <c r="I590" s="6" t="n">
        <v>0</v>
      </c>
      <c r="J590" s="6" t="n">
        <v>0</v>
      </c>
      <c r="K590" s="6" t="n">
        <f aca="false">E590-F590</f>
        <v>1123532.04</v>
      </c>
      <c r="L590" s="6" t="n">
        <f aca="false">D590-F590</f>
        <v>1588847.04</v>
      </c>
      <c r="M590" s="6" t="n">
        <f aca="false">IF(E590=0,0,(F590/E590)*100)</f>
        <v>65.1599066616018</v>
      </c>
      <c r="N590" s="6" t="n">
        <f aca="false">D590-H590</f>
        <v>1588847.04</v>
      </c>
      <c r="O590" s="6" t="n">
        <f aca="false">E590-H590</f>
        <v>1123532.04</v>
      </c>
      <c r="P590" s="6" t="n">
        <f aca="false">IF(E590=0,0,(H590/E590)*100)</f>
        <v>65.1599066616018</v>
      </c>
    </row>
    <row r="591" customFormat="false" ht="25" hidden="false" customHeight="false" outlineLevel="0" collapsed="false">
      <c r="A591" s="4" t="s">
        <v>33</v>
      </c>
      <c r="B591" s="5" t="s">
        <v>34</v>
      </c>
      <c r="C591" s="6" t="n">
        <v>0</v>
      </c>
      <c r="D591" s="6" t="n">
        <v>240000</v>
      </c>
      <c r="E591" s="6" t="n">
        <v>240000</v>
      </c>
      <c r="F591" s="6" t="n">
        <v>110787.33</v>
      </c>
      <c r="G591" s="6" t="n">
        <v>0</v>
      </c>
      <c r="H591" s="6" t="n">
        <v>110787.33</v>
      </c>
      <c r="I591" s="6" t="n">
        <v>0</v>
      </c>
      <c r="J591" s="6" t="n">
        <v>0</v>
      </c>
      <c r="K591" s="6" t="n">
        <f aca="false">E591-F591</f>
        <v>129212.67</v>
      </c>
      <c r="L591" s="6" t="n">
        <f aca="false">D591-F591</f>
        <v>129212.67</v>
      </c>
      <c r="M591" s="6" t="n">
        <f aca="false">IF(E591=0,0,(F591/E591)*100)</f>
        <v>46.1613875</v>
      </c>
      <c r="N591" s="6" t="n">
        <f aca="false">D591-H591</f>
        <v>129212.67</v>
      </c>
      <c r="O591" s="6" t="n">
        <f aca="false">E591-H591</f>
        <v>129212.67</v>
      </c>
      <c r="P591" s="6" t="n">
        <f aca="false">IF(E591=0,0,(H591/E591)*100)</f>
        <v>46.1613875</v>
      </c>
    </row>
    <row r="592" customFormat="false" ht="25" hidden="false" customHeight="false" outlineLevel="0" collapsed="false">
      <c r="A592" s="4" t="s">
        <v>35</v>
      </c>
      <c r="B592" s="5" t="s">
        <v>36</v>
      </c>
      <c r="C592" s="6" t="n">
        <v>2815315</v>
      </c>
      <c r="D592" s="6" t="n">
        <v>2757480</v>
      </c>
      <c r="E592" s="6" t="n">
        <v>2292165</v>
      </c>
      <c r="F592" s="6" t="n">
        <v>1517061.2</v>
      </c>
      <c r="G592" s="6" t="n">
        <v>0</v>
      </c>
      <c r="H592" s="6" t="n">
        <v>1517061.2</v>
      </c>
      <c r="I592" s="6" t="n">
        <v>0</v>
      </c>
      <c r="J592" s="6" t="n">
        <v>0</v>
      </c>
      <c r="K592" s="6" t="n">
        <f aca="false">E592-F592</f>
        <v>775103.8</v>
      </c>
      <c r="L592" s="6" t="n">
        <f aca="false">D592-F592</f>
        <v>1240418.8</v>
      </c>
      <c r="M592" s="6" t="n">
        <f aca="false">IF(E592=0,0,(F592/E592)*100)</f>
        <v>66.1846420305694</v>
      </c>
      <c r="N592" s="6" t="n">
        <f aca="false">D592-H592</f>
        <v>1240418.8</v>
      </c>
      <c r="O592" s="6" t="n">
        <f aca="false">E592-H592</f>
        <v>775103.8</v>
      </c>
      <c r="P592" s="6" t="n">
        <f aca="false">IF(E592=0,0,(H592/E592)*100)</f>
        <v>66.1846420305694</v>
      </c>
    </row>
    <row r="593" customFormat="false" ht="25" hidden="false" customHeight="false" outlineLevel="0" collapsed="false">
      <c r="A593" s="4" t="s">
        <v>39</v>
      </c>
      <c r="B593" s="5" t="s">
        <v>40</v>
      </c>
      <c r="C593" s="6" t="n">
        <v>389733</v>
      </c>
      <c r="D593" s="6" t="n">
        <v>692660</v>
      </c>
      <c r="E593" s="6" t="n">
        <v>692660</v>
      </c>
      <c r="F593" s="6" t="n">
        <v>473444.43</v>
      </c>
      <c r="G593" s="6" t="n">
        <v>0</v>
      </c>
      <c r="H593" s="6" t="n">
        <v>473444.43</v>
      </c>
      <c r="I593" s="6" t="n">
        <v>0</v>
      </c>
      <c r="J593" s="6" t="n">
        <v>0</v>
      </c>
      <c r="K593" s="6" t="n">
        <f aca="false">E593-F593</f>
        <v>219215.57</v>
      </c>
      <c r="L593" s="6" t="n">
        <f aca="false">D593-F593</f>
        <v>219215.57</v>
      </c>
      <c r="M593" s="6" t="n">
        <f aca="false">IF(E593=0,0,(F593/E593)*100)</f>
        <v>68.3516342794445</v>
      </c>
      <c r="N593" s="6" t="n">
        <f aca="false">D593-H593</f>
        <v>219215.57</v>
      </c>
      <c r="O593" s="6" t="n">
        <f aca="false">E593-H593</f>
        <v>219215.57</v>
      </c>
      <c r="P593" s="6" t="n">
        <f aca="false">IF(E593=0,0,(H593/E593)*100)</f>
        <v>68.3516342794445</v>
      </c>
    </row>
    <row r="594" customFormat="false" ht="12.5" hidden="false" customHeight="false" outlineLevel="0" collapsed="false">
      <c r="A594" s="4" t="s">
        <v>43</v>
      </c>
      <c r="B594" s="5" t="s">
        <v>44</v>
      </c>
      <c r="C594" s="6" t="n">
        <v>389733</v>
      </c>
      <c r="D594" s="6" t="n">
        <v>692660</v>
      </c>
      <c r="E594" s="6" t="n">
        <v>692660</v>
      </c>
      <c r="F594" s="6" t="n">
        <v>473444.43</v>
      </c>
      <c r="G594" s="6" t="n">
        <v>0</v>
      </c>
      <c r="H594" s="6" t="n">
        <v>473444.43</v>
      </c>
      <c r="I594" s="6" t="n">
        <v>0</v>
      </c>
      <c r="J594" s="6" t="n">
        <v>0</v>
      </c>
      <c r="K594" s="6" t="n">
        <f aca="false">E594-F594</f>
        <v>219215.57</v>
      </c>
      <c r="L594" s="6" t="n">
        <f aca="false">D594-F594</f>
        <v>219215.57</v>
      </c>
      <c r="M594" s="6" t="n">
        <f aca="false">IF(E594=0,0,(F594/E594)*100)</f>
        <v>68.3516342794445</v>
      </c>
      <c r="N594" s="6" t="n">
        <f aca="false">D594-H594</f>
        <v>219215.57</v>
      </c>
      <c r="O594" s="6" t="n">
        <f aca="false">E594-H594</f>
        <v>219215.57</v>
      </c>
      <c r="P594" s="6" t="n">
        <f aca="false">IF(E594=0,0,(H594/E594)*100)</f>
        <v>68.3516342794445</v>
      </c>
    </row>
    <row r="595" customFormat="false" ht="25" hidden="false" customHeight="false" outlineLevel="0" collapsed="false">
      <c r="A595" s="7" t="s">
        <v>211</v>
      </c>
      <c r="B595" s="8" t="s">
        <v>212</v>
      </c>
      <c r="C595" s="9" t="n">
        <v>0</v>
      </c>
      <c r="D595" s="9" t="n">
        <v>2003691</v>
      </c>
      <c r="E595" s="9" t="n">
        <v>2003691</v>
      </c>
      <c r="F595" s="9" t="n">
        <v>1474829.2</v>
      </c>
      <c r="G595" s="9" t="n">
        <v>0</v>
      </c>
      <c r="H595" s="9" t="n">
        <v>1473308.37</v>
      </c>
      <c r="I595" s="9" t="n">
        <v>1520.83</v>
      </c>
      <c r="J595" s="9" t="n">
        <v>0</v>
      </c>
      <c r="K595" s="9" t="n">
        <f aca="false">E595-F595</f>
        <v>528861.8</v>
      </c>
      <c r="L595" s="9" t="n">
        <f aca="false">D595-F595</f>
        <v>528861.8</v>
      </c>
      <c r="M595" s="9" t="n">
        <f aca="false">IF(E595=0,0,(F595/E595)*100)</f>
        <v>73.6056208267642</v>
      </c>
      <c r="N595" s="9" t="n">
        <f aca="false">D595-H595</f>
        <v>530382.63</v>
      </c>
      <c r="O595" s="9" t="n">
        <f aca="false">E595-H595</f>
        <v>530382.63</v>
      </c>
      <c r="P595" s="9" t="n">
        <f aca="false">IF(E595=0,0,(H595/E595)*100)</f>
        <v>73.5297194028421</v>
      </c>
    </row>
    <row r="596" customFormat="false" ht="12.5" hidden="false" customHeight="false" outlineLevel="0" collapsed="false">
      <c r="A596" s="4" t="s">
        <v>21</v>
      </c>
      <c r="B596" s="5" t="s">
        <v>22</v>
      </c>
      <c r="C596" s="6" t="n">
        <v>0</v>
      </c>
      <c r="D596" s="6" t="n">
        <v>2003691</v>
      </c>
      <c r="E596" s="6" t="n">
        <v>2003691</v>
      </c>
      <c r="F596" s="6" t="n">
        <v>1474829.2</v>
      </c>
      <c r="G596" s="6" t="n">
        <v>0</v>
      </c>
      <c r="H596" s="6" t="n">
        <v>1473308.37</v>
      </c>
      <c r="I596" s="6" t="n">
        <v>1520.83</v>
      </c>
      <c r="J596" s="6" t="n">
        <v>0</v>
      </c>
      <c r="K596" s="6" t="n">
        <f aca="false">E596-F596</f>
        <v>528861.8</v>
      </c>
      <c r="L596" s="6" t="n">
        <f aca="false">D596-F596</f>
        <v>528861.8</v>
      </c>
      <c r="M596" s="6" t="n">
        <f aca="false">IF(E596=0,0,(F596/E596)*100)</f>
        <v>73.6056208267642</v>
      </c>
      <c r="N596" s="6" t="n">
        <f aca="false">D596-H596</f>
        <v>530382.63</v>
      </c>
      <c r="O596" s="6" t="n">
        <f aca="false">E596-H596</f>
        <v>530382.63</v>
      </c>
      <c r="P596" s="6" t="n">
        <f aca="false">IF(E596=0,0,(H596/E596)*100)</f>
        <v>73.5297194028421</v>
      </c>
    </row>
    <row r="597" customFormat="false" ht="12.5" hidden="false" customHeight="false" outlineLevel="0" collapsed="false">
      <c r="A597" s="4" t="s">
        <v>153</v>
      </c>
      <c r="B597" s="5" t="s">
        <v>154</v>
      </c>
      <c r="C597" s="6" t="n">
        <v>0</v>
      </c>
      <c r="D597" s="6" t="n">
        <v>2003691</v>
      </c>
      <c r="E597" s="6" t="n">
        <v>2003691</v>
      </c>
      <c r="F597" s="6" t="n">
        <v>1474829.2</v>
      </c>
      <c r="G597" s="6" t="n">
        <v>0</v>
      </c>
      <c r="H597" s="6" t="n">
        <v>1473308.37</v>
      </c>
      <c r="I597" s="6" t="n">
        <v>1520.83</v>
      </c>
      <c r="J597" s="6" t="n">
        <v>0</v>
      </c>
      <c r="K597" s="6" t="n">
        <f aca="false">E597-F597</f>
        <v>528861.8</v>
      </c>
      <c r="L597" s="6" t="n">
        <f aca="false">D597-F597</f>
        <v>528861.8</v>
      </c>
      <c r="M597" s="6" t="n">
        <f aca="false">IF(E597=0,0,(F597/E597)*100)</f>
        <v>73.6056208267642</v>
      </c>
      <c r="N597" s="6" t="n">
        <f aca="false">D597-H597</f>
        <v>530382.63</v>
      </c>
      <c r="O597" s="6" t="n">
        <f aca="false">E597-H597</f>
        <v>530382.63</v>
      </c>
      <c r="P597" s="6" t="n">
        <f aca="false">IF(E597=0,0,(H597/E597)*100)</f>
        <v>73.5297194028421</v>
      </c>
    </row>
    <row r="598" customFormat="false" ht="50" hidden="false" customHeight="false" outlineLevel="0" collapsed="false">
      <c r="A598" s="4" t="s">
        <v>155</v>
      </c>
      <c r="B598" s="5" t="s">
        <v>156</v>
      </c>
      <c r="C598" s="6" t="n">
        <v>0</v>
      </c>
      <c r="D598" s="6" t="n">
        <v>2003691</v>
      </c>
      <c r="E598" s="6" t="n">
        <v>2003691</v>
      </c>
      <c r="F598" s="6" t="n">
        <v>1474829.2</v>
      </c>
      <c r="G598" s="6" t="n">
        <v>0</v>
      </c>
      <c r="H598" s="6" t="n">
        <v>1473308.37</v>
      </c>
      <c r="I598" s="6" t="n">
        <v>1520.83</v>
      </c>
      <c r="J598" s="6" t="n">
        <v>0</v>
      </c>
      <c r="K598" s="6" t="n">
        <f aca="false">E598-F598</f>
        <v>528861.8</v>
      </c>
      <c r="L598" s="6" t="n">
        <f aca="false">D598-F598</f>
        <v>528861.8</v>
      </c>
      <c r="M598" s="6" t="n">
        <f aca="false">IF(E598=0,0,(F598/E598)*100)</f>
        <v>73.6056208267642</v>
      </c>
      <c r="N598" s="6" t="n">
        <f aca="false">D598-H598</f>
        <v>530382.63</v>
      </c>
      <c r="O598" s="6" t="n">
        <f aca="false">E598-H598</f>
        <v>530382.63</v>
      </c>
      <c r="P598" s="6" t="n">
        <f aca="false">IF(E598=0,0,(H598/E598)*100)</f>
        <v>73.5297194028421</v>
      </c>
    </row>
    <row r="599" customFormat="false" ht="25" hidden="false" customHeight="false" outlineLevel="0" collapsed="false">
      <c r="A599" s="7" t="s">
        <v>175</v>
      </c>
      <c r="B599" s="8" t="s">
        <v>176</v>
      </c>
      <c r="C599" s="9" t="n">
        <v>0</v>
      </c>
      <c r="D599" s="9" t="n">
        <v>100000</v>
      </c>
      <c r="E599" s="9" t="n">
        <v>100000</v>
      </c>
      <c r="F599" s="9" t="n">
        <v>62586</v>
      </c>
      <c r="G599" s="9" t="n">
        <v>0</v>
      </c>
      <c r="H599" s="9" t="n">
        <v>62586</v>
      </c>
      <c r="I599" s="9" t="n">
        <v>0</v>
      </c>
      <c r="J599" s="9" t="n">
        <v>0</v>
      </c>
      <c r="K599" s="9" t="n">
        <f aca="false">E599-F599</f>
        <v>37414</v>
      </c>
      <c r="L599" s="9" t="n">
        <f aca="false">D599-F599</f>
        <v>37414</v>
      </c>
      <c r="M599" s="9" t="n">
        <f aca="false">IF(E599=0,0,(F599/E599)*100)</f>
        <v>62.586</v>
      </c>
      <c r="N599" s="9" t="n">
        <f aca="false">D599-H599</f>
        <v>37414</v>
      </c>
      <c r="O599" s="9" t="n">
        <f aca="false">E599-H599</f>
        <v>37414</v>
      </c>
      <c r="P599" s="9" t="n">
        <f aca="false">IF(E599=0,0,(H599/E599)*100)</f>
        <v>62.586</v>
      </c>
    </row>
    <row r="600" customFormat="false" ht="12.5" hidden="false" customHeight="false" outlineLevel="0" collapsed="false">
      <c r="A600" s="4" t="s">
        <v>21</v>
      </c>
      <c r="B600" s="5" t="s">
        <v>22</v>
      </c>
      <c r="C600" s="6" t="n">
        <v>0</v>
      </c>
      <c r="D600" s="6" t="n">
        <v>100000</v>
      </c>
      <c r="E600" s="6" t="n">
        <v>100000</v>
      </c>
      <c r="F600" s="6" t="n">
        <v>62586</v>
      </c>
      <c r="G600" s="6" t="n">
        <v>0</v>
      </c>
      <c r="H600" s="6" t="n">
        <v>62586</v>
      </c>
      <c r="I600" s="6" t="n">
        <v>0</v>
      </c>
      <c r="J600" s="6" t="n">
        <v>0</v>
      </c>
      <c r="K600" s="6" t="n">
        <f aca="false">E600-F600</f>
        <v>37414</v>
      </c>
      <c r="L600" s="6" t="n">
        <f aca="false">D600-F600</f>
        <v>37414</v>
      </c>
      <c r="M600" s="6" t="n">
        <f aca="false">IF(E600=0,0,(F600/E600)*100)</f>
        <v>62.586</v>
      </c>
      <c r="N600" s="6" t="n">
        <f aca="false">D600-H600</f>
        <v>37414</v>
      </c>
      <c r="O600" s="6" t="n">
        <f aca="false">E600-H600</f>
        <v>37414</v>
      </c>
      <c r="P600" s="6" t="n">
        <f aca="false">IF(E600=0,0,(H600/E600)*100)</f>
        <v>62.586</v>
      </c>
    </row>
    <row r="601" customFormat="false" ht="12.5" hidden="false" customHeight="false" outlineLevel="0" collapsed="false">
      <c r="A601" s="4" t="s">
        <v>69</v>
      </c>
      <c r="B601" s="5" t="s">
        <v>70</v>
      </c>
      <c r="C601" s="6" t="n">
        <v>0</v>
      </c>
      <c r="D601" s="6" t="n">
        <v>100000</v>
      </c>
      <c r="E601" s="6" t="n">
        <v>100000</v>
      </c>
      <c r="F601" s="6" t="n">
        <v>62586</v>
      </c>
      <c r="G601" s="6" t="n">
        <v>0</v>
      </c>
      <c r="H601" s="6" t="n">
        <v>62586</v>
      </c>
      <c r="I601" s="6" t="n">
        <v>0</v>
      </c>
      <c r="J601" s="6" t="n">
        <v>0</v>
      </c>
      <c r="K601" s="6" t="n">
        <f aca="false">E601-F601</f>
        <v>37414</v>
      </c>
      <c r="L601" s="6" t="n">
        <f aca="false">D601-F601</f>
        <v>37414</v>
      </c>
      <c r="M601" s="6" t="n">
        <f aca="false">IF(E601=0,0,(F601/E601)*100)</f>
        <v>62.586</v>
      </c>
      <c r="N601" s="6" t="n">
        <f aca="false">D601-H601</f>
        <v>37414</v>
      </c>
      <c r="O601" s="6" t="n">
        <f aca="false">E601-H601</f>
        <v>37414</v>
      </c>
      <c r="P601" s="6" t="n">
        <f aca="false">IF(E601=0,0,(H601/E601)*100)</f>
        <v>62.586</v>
      </c>
    </row>
    <row r="602" customFormat="false" ht="12.5" hidden="false" customHeight="false" outlineLevel="0" collapsed="false">
      <c r="A602" s="4" t="s">
        <v>71</v>
      </c>
      <c r="B602" s="5" t="s">
        <v>72</v>
      </c>
      <c r="C602" s="6" t="n">
        <v>0</v>
      </c>
      <c r="D602" s="6" t="n">
        <v>100000</v>
      </c>
      <c r="E602" s="6" t="n">
        <v>100000</v>
      </c>
      <c r="F602" s="6" t="n">
        <v>62586</v>
      </c>
      <c r="G602" s="6" t="n">
        <v>0</v>
      </c>
      <c r="H602" s="6" t="n">
        <v>62586</v>
      </c>
      <c r="I602" s="6" t="n">
        <v>0</v>
      </c>
      <c r="J602" s="6" t="n">
        <v>0</v>
      </c>
      <c r="K602" s="6" t="n">
        <f aca="false">E602-F602</f>
        <v>37414</v>
      </c>
      <c r="L602" s="6" t="n">
        <f aca="false">D602-F602</f>
        <v>37414</v>
      </c>
      <c r="M602" s="6" t="n">
        <f aca="false">IF(E602=0,0,(F602/E602)*100)</f>
        <v>62.586</v>
      </c>
      <c r="N602" s="6" t="n">
        <f aca="false">D602-H602</f>
        <v>37414</v>
      </c>
      <c r="O602" s="6" t="n">
        <f aca="false">E602-H602</f>
        <v>37414</v>
      </c>
      <c r="P602" s="6" t="n">
        <f aca="false">IF(E602=0,0,(H602/E602)*100)</f>
        <v>62.586</v>
      </c>
    </row>
    <row r="603" customFormat="false" ht="25" hidden="false" customHeight="false" outlineLevel="0" collapsed="false">
      <c r="A603" s="7" t="s">
        <v>213</v>
      </c>
      <c r="B603" s="8" t="s">
        <v>214</v>
      </c>
      <c r="C603" s="9" t="n">
        <v>51380</v>
      </c>
      <c r="D603" s="9" t="n">
        <v>51380</v>
      </c>
      <c r="E603" s="9" t="n">
        <v>51380</v>
      </c>
      <c r="F603" s="9" t="n">
        <v>4193.93</v>
      </c>
      <c r="G603" s="9" t="n">
        <v>0</v>
      </c>
      <c r="H603" s="9" t="n">
        <v>4193.93</v>
      </c>
      <c r="I603" s="9" t="n">
        <v>0</v>
      </c>
      <c r="J603" s="9" t="n">
        <v>0</v>
      </c>
      <c r="K603" s="9" t="n">
        <f aca="false">E603-F603</f>
        <v>47186.07</v>
      </c>
      <c r="L603" s="9" t="n">
        <f aca="false">D603-F603</f>
        <v>47186.07</v>
      </c>
      <c r="M603" s="9" t="n">
        <f aca="false">IF(E603=0,0,(F603/E603)*100)</f>
        <v>8.16257298559751</v>
      </c>
      <c r="N603" s="9" t="n">
        <f aca="false">D603-H603</f>
        <v>47186.07</v>
      </c>
      <c r="O603" s="9" t="n">
        <f aca="false">E603-H603</f>
        <v>47186.07</v>
      </c>
      <c r="P603" s="9" t="n">
        <f aca="false">IF(E603=0,0,(H603/E603)*100)</f>
        <v>8.16257298559751</v>
      </c>
    </row>
    <row r="604" customFormat="false" ht="12.5" hidden="false" customHeight="false" outlineLevel="0" collapsed="false">
      <c r="A604" s="4" t="s">
        <v>21</v>
      </c>
      <c r="B604" s="5" t="s">
        <v>22</v>
      </c>
      <c r="C604" s="6" t="n">
        <v>51380</v>
      </c>
      <c r="D604" s="6" t="n">
        <v>51380</v>
      </c>
      <c r="E604" s="6" t="n">
        <v>51380</v>
      </c>
      <c r="F604" s="6" t="n">
        <v>4193.93</v>
      </c>
      <c r="G604" s="6" t="n">
        <v>0</v>
      </c>
      <c r="H604" s="6" t="n">
        <v>4193.93</v>
      </c>
      <c r="I604" s="6" t="n">
        <v>0</v>
      </c>
      <c r="J604" s="6" t="n">
        <v>0</v>
      </c>
      <c r="K604" s="6" t="n">
        <f aca="false">E604-F604</f>
        <v>47186.07</v>
      </c>
      <c r="L604" s="6" t="n">
        <f aca="false">D604-F604</f>
        <v>47186.07</v>
      </c>
      <c r="M604" s="6" t="n">
        <f aca="false">IF(E604=0,0,(F604/E604)*100)</f>
        <v>8.16257298559751</v>
      </c>
      <c r="N604" s="6" t="n">
        <f aca="false">D604-H604</f>
        <v>47186.07</v>
      </c>
      <c r="O604" s="6" t="n">
        <f aca="false">E604-H604</f>
        <v>47186.07</v>
      </c>
      <c r="P604" s="6" t="n">
        <f aca="false">IF(E604=0,0,(H604/E604)*100)</f>
        <v>8.16257298559751</v>
      </c>
    </row>
    <row r="605" customFormat="false" ht="25" hidden="false" customHeight="false" outlineLevel="0" collapsed="false">
      <c r="A605" s="4" t="s">
        <v>31</v>
      </c>
      <c r="B605" s="5" t="s">
        <v>32</v>
      </c>
      <c r="C605" s="6" t="n">
        <v>51380</v>
      </c>
      <c r="D605" s="6" t="n">
        <v>51380</v>
      </c>
      <c r="E605" s="6" t="n">
        <v>51380</v>
      </c>
      <c r="F605" s="6" t="n">
        <v>4193.93</v>
      </c>
      <c r="G605" s="6" t="n">
        <v>0</v>
      </c>
      <c r="H605" s="6" t="n">
        <v>4193.93</v>
      </c>
      <c r="I605" s="6" t="n">
        <v>0</v>
      </c>
      <c r="J605" s="6" t="n">
        <v>0</v>
      </c>
      <c r="K605" s="6" t="n">
        <f aca="false">E605-F605</f>
        <v>47186.07</v>
      </c>
      <c r="L605" s="6" t="n">
        <f aca="false">D605-F605</f>
        <v>47186.07</v>
      </c>
      <c r="M605" s="6" t="n">
        <f aca="false">IF(E605=0,0,(F605/E605)*100)</f>
        <v>8.16257298559751</v>
      </c>
      <c r="N605" s="6" t="n">
        <f aca="false">D605-H605</f>
        <v>47186.07</v>
      </c>
      <c r="O605" s="6" t="n">
        <f aca="false">E605-H605</f>
        <v>47186.07</v>
      </c>
      <c r="P605" s="6" t="n">
        <f aca="false">IF(E605=0,0,(H605/E605)*100)</f>
        <v>8.16257298559751</v>
      </c>
    </row>
    <row r="606" customFormat="false" ht="50" hidden="false" customHeight="false" outlineLevel="0" collapsed="false">
      <c r="A606" s="4" t="s">
        <v>47</v>
      </c>
      <c r="B606" s="5" t="s">
        <v>48</v>
      </c>
      <c r="C606" s="6" t="n">
        <v>51380</v>
      </c>
      <c r="D606" s="6" t="n">
        <v>51380</v>
      </c>
      <c r="E606" s="6" t="n">
        <v>51380</v>
      </c>
      <c r="F606" s="6" t="n">
        <v>4193.93</v>
      </c>
      <c r="G606" s="6" t="n">
        <v>0</v>
      </c>
      <c r="H606" s="6" t="n">
        <v>4193.93</v>
      </c>
      <c r="I606" s="6" t="n">
        <v>0</v>
      </c>
      <c r="J606" s="6" t="n">
        <v>0</v>
      </c>
      <c r="K606" s="6" t="n">
        <f aca="false">E606-F606</f>
        <v>47186.07</v>
      </c>
      <c r="L606" s="6" t="n">
        <f aca="false">D606-F606</f>
        <v>47186.07</v>
      </c>
      <c r="M606" s="6" t="n">
        <f aca="false">IF(E606=0,0,(F606/E606)*100)</f>
        <v>8.16257298559751</v>
      </c>
      <c r="N606" s="6" t="n">
        <f aca="false">D606-H606</f>
        <v>47186.07</v>
      </c>
      <c r="O606" s="6" t="n">
        <f aca="false">E606-H606</f>
        <v>47186.07</v>
      </c>
      <c r="P606" s="6" t="n">
        <f aca="false">IF(E606=0,0,(H606/E606)*100)</f>
        <v>8.16257298559751</v>
      </c>
    </row>
    <row r="607" customFormat="false" ht="62.5" hidden="false" customHeight="false" outlineLevel="0" collapsed="false">
      <c r="A607" s="4" t="s">
        <v>49</v>
      </c>
      <c r="B607" s="5" t="s">
        <v>50</v>
      </c>
      <c r="C607" s="6" t="n">
        <v>51380</v>
      </c>
      <c r="D607" s="6" t="n">
        <v>51380</v>
      </c>
      <c r="E607" s="6" t="n">
        <v>51380</v>
      </c>
      <c r="F607" s="6" t="n">
        <v>4193.93</v>
      </c>
      <c r="G607" s="6" t="n">
        <v>0</v>
      </c>
      <c r="H607" s="6" t="n">
        <v>4193.93</v>
      </c>
      <c r="I607" s="6" t="n">
        <v>0</v>
      </c>
      <c r="J607" s="6" t="n">
        <v>0</v>
      </c>
      <c r="K607" s="6" t="n">
        <f aca="false">E607-F607</f>
        <v>47186.07</v>
      </c>
      <c r="L607" s="6" t="n">
        <f aca="false">D607-F607</f>
        <v>47186.07</v>
      </c>
      <c r="M607" s="6" t="n">
        <f aca="false">IF(E607=0,0,(F607/E607)*100)</f>
        <v>8.16257298559751</v>
      </c>
      <c r="N607" s="6" t="n">
        <f aca="false">D607-H607</f>
        <v>47186.07</v>
      </c>
      <c r="O607" s="6" t="n">
        <f aca="false">E607-H607</f>
        <v>47186.07</v>
      </c>
      <c r="P607" s="6" t="n">
        <f aca="false">IF(E607=0,0,(H607/E607)*100)</f>
        <v>8.16257298559751</v>
      </c>
    </row>
    <row r="608" customFormat="false" ht="12.5" hidden="false" customHeight="false" outlineLevel="0" collapsed="false">
      <c r="A608" s="7" t="s">
        <v>177</v>
      </c>
      <c r="B608" s="8" t="s">
        <v>178</v>
      </c>
      <c r="C608" s="9" t="n">
        <v>50000</v>
      </c>
      <c r="D608" s="9" t="n">
        <v>50000</v>
      </c>
      <c r="E608" s="9" t="n">
        <v>5000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f aca="false">E608-F608</f>
        <v>50000</v>
      </c>
      <c r="L608" s="9" t="n">
        <f aca="false">D608-F608</f>
        <v>50000</v>
      </c>
      <c r="M608" s="9" t="n">
        <f aca="false">IF(E608=0,0,(F608/E608)*100)</f>
        <v>0</v>
      </c>
      <c r="N608" s="9" t="n">
        <f aca="false">D608-H608</f>
        <v>50000</v>
      </c>
      <c r="O608" s="9" t="n">
        <f aca="false">E608-H608</f>
        <v>50000</v>
      </c>
      <c r="P608" s="9" t="n">
        <f aca="false">IF(E608=0,0,(H608/E608)*100)</f>
        <v>0</v>
      </c>
    </row>
    <row r="609" customFormat="false" ht="12.5" hidden="false" customHeight="false" outlineLevel="0" collapsed="false">
      <c r="A609" s="4" t="s">
        <v>179</v>
      </c>
      <c r="B609" s="5" t="s">
        <v>180</v>
      </c>
      <c r="C609" s="6" t="n">
        <v>50000</v>
      </c>
      <c r="D609" s="6" t="n">
        <v>50000</v>
      </c>
      <c r="E609" s="6" t="n">
        <v>50000</v>
      </c>
      <c r="F609" s="6" t="n">
        <v>0</v>
      </c>
      <c r="G609" s="6" t="n">
        <v>0</v>
      </c>
      <c r="H609" s="6" t="n">
        <v>0</v>
      </c>
      <c r="I609" s="6" t="n">
        <v>0</v>
      </c>
      <c r="J609" s="6" t="n">
        <v>0</v>
      </c>
      <c r="K609" s="6" t="n">
        <f aca="false">E609-F609</f>
        <v>50000</v>
      </c>
      <c r="L609" s="6" t="n">
        <f aca="false">D609-F609</f>
        <v>50000</v>
      </c>
      <c r="M609" s="6" t="n">
        <f aca="false">IF(E609=0,0,(F609/E609)*100)</f>
        <v>0</v>
      </c>
      <c r="N609" s="6" t="n">
        <f aca="false">D609-H609</f>
        <v>50000</v>
      </c>
      <c r="O609" s="6" t="n">
        <f aca="false">E609-H609</f>
        <v>50000</v>
      </c>
      <c r="P609" s="6" t="n">
        <f aca="false">IF(E609=0,0,(H609/E609)*100)</f>
        <v>0</v>
      </c>
    </row>
    <row r="610" customFormat="false" ht="25" hidden="false" customHeight="false" outlineLevel="0" collapsed="false">
      <c r="A610" s="7" t="s">
        <v>181</v>
      </c>
      <c r="B610" s="8" t="s">
        <v>182</v>
      </c>
      <c r="C610" s="9" t="n">
        <v>0</v>
      </c>
      <c r="D610" s="9" t="n">
        <v>348100</v>
      </c>
      <c r="E610" s="9" t="n">
        <v>348100</v>
      </c>
      <c r="F610" s="9" t="n">
        <v>288504.41</v>
      </c>
      <c r="G610" s="9" t="n">
        <v>0</v>
      </c>
      <c r="H610" s="9" t="n">
        <v>288504.41</v>
      </c>
      <c r="I610" s="9" t="n">
        <v>0</v>
      </c>
      <c r="J610" s="9" t="n">
        <v>0</v>
      </c>
      <c r="K610" s="9" t="n">
        <f aca="false">E610-F610</f>
        <v>59595.59</v>
      </c>
      <c r="L610" s="9" t="n">
        <f aca="false">D610-F610</f>
        <v>59595.59</v>
      </c>
      <c r="M610" s="9" t="n">
        <f aca="false">IF(E610=0,0,(F610/E610)*100)</f>
        <v>82.8797500718184</v>
      </c>
      <c r="N610" s="9" t="n">
        <f aca="false">D610-H610</f>
        <v>59595.59</v>
      </c>
      <c r="O610" s="9" t="n">
        <f aca="false">E610-H610</f>
        <v>59595.59</v>
      </c>
      <c r="P610" s="9" t="n">
        <f aca="false">IF(E610=0,0,(H610/E610)*100)</f>
        <v>82.8797500718184</v>
      </c>
    </row>
    <row r="611" customFormat="false" ht="12.5" hidden="false" customHeight="false" outlineLevel="0" collapsed="false">
      <c r="A611" s="4" t="s">
        <v>21</v>
      </c>
      <c r="B611" s="5" t="s">
        <v>22</v>
      </c>
      <c r="C611" s="6" t="n">
        <v>0</v>
      </c>
      <c r="D611" s="6" t="n">
        <v>348100</v>
      </c>
      <c r="E611" s="6" t="n">
        <v>348100</v>
      </c>
      <c r="F611" s="6" t="n">
        <v>288504.41</v>
      </c>
      <c r="G611" s="6" t="n">
        <v>0</v>
      </c>
      <c r="H611" s="6" t="n">
        <v>288504.41</v>
      </c>
      <c r="I611" s="6" t="n">
        <v>0</v>
      </c>
      <c r="J611" s="6" t="n">
        <v>0</v>
      </c>
      <c r="K611" s="6" t="n">
        <f aca="false">E611-F611</f>
        <v>59595.59</v>
      </c>
      <c r="L611" s="6" t="n">
        <f aca="false">D611-F611</f>
        <v>59595.59</v>
      </c>
      <c r="M611" s="6" t="n">
        <f aca="false">IF(E611=0,0,(F611/E611)*100)</f>
        <v>82.8797500718184</v>
      </c>
      <c r="N611" s="6" t="n">
        <f aca="false">D611-H611</f>
        <v>59595.59</v>
      </c>
      <c r="O611" s="6" t="n">
        <f aca="false">E611-H611</f>
        <v>59595.59</v>
      </c>
      <c r="P611" s="6" t="n">
        <f aca="false">IF(E611=0,0,(H611/E611)*100)</f>
        <v>82.8797500718184</v>
      </c>
    </row>
    <row r="612" customFormat="false" ht="25" hidden="false" customHeight="false" outlineLevel="0" collapsed="false">
      <c r="A612" s="4" t="s">
        <v>31</v>
      </c>
      <c r="B612" s="5" t="s">
        <v>32</v>
      </c>
      <c r="C612" s="6" t="n">
        <v>0</v>
      </c>
      <c r="D612" s="6" t="n">
        <v>348100</v>
      </c>
      <c r="E612" s="6" t="n">
        <v>348100</v>
      </c>
      <c r="F612" s="6" t="n">
        <v>288504.41</v>
      </c>
      <c r="G612" s="6" t="n">
        <v>0</v>
      </c>
      <c r="H612" s="6" t="n">
        <v>288504.41</v>
      </c>
      <c r="I612" s="6" t="n">
        <v>0</v>
      </c>
      <c r="J612" s="6" t="n">
        <v>0</v>
      </c>
      <c r="K612" s="6" t="n">
        <f aca="false">E612-F612</f>
        <v>59595.59</v>
      </c>
      <c r="L612" s="6" t="n">
        <f aca="false">D612-F612</f>
        <v>59595.59</v>
      </c>
      <c r="M612" s="6" t="n">
        <f aca="false">IF(E612=0,0,(F612/E612)*100)</f>
        <v>82.8797500718184</v>
      </c>
      <c r="N612" s="6" t="n">
        <f aca="false">D612-H612</f>
        <v>59595.59</v>
      </c>
      <c r="O612" s="6" t="n">
        <f aca="false">E612-H612</f>
        <v>59595.59</v>
      </c>
      <c r="P612" s="6" t="n">
        <f aca="false">IF(E612=0,0,(H612/E612)*100)</f>
        <v>82.8797500718184</v>
      </c>
    </row>
    <row r="613" customFormat="false" ht="50" hidden="false" customHeight="false" outlineLevel="0" collapsed="false">
      <c r="A613" s="4" t="s">
        <v>47</v>
      </c>
      <c r="B613" s="5" t="s">
        <v>48</v>
      </c>
      <c r="C613" s="6" t="n">
        <v>0</v>
      </c>
      <c r="D613" s="6" t="n">
        <v>348100</v>
      </c>
      <c r="E613" s="6" t="n">
        <v>348100</v>
      </c>
      <c r="F613" s="6" t="n">
        <v>288504.41</v>
      </c>
      <c r="G613" s="6" t="n">
        <v>0</v>
      </c>
      <c r="H613" s="6" t="n">
        <v>288504.41</v>
      </c>
      <c r="I613" s="6" t="n">
        <v>0</v>
      </c>
      <c r="J613" s="6" t="n">
        <v>0</v>
      </c>
      <c r="K613" s="6" t="n">
        <f aca="false">E613-F613</f>
        <v>59595.59</v>
      </c>
      <c r="L613" s="6" t="n">
        <f aca="false">D613-F613</f>
        <v>59595.59</v>
      </c>
      <c r="M613" s="6" t="n">
        <f aca="false">IF(E613=0,0,(F613/E613)*100)</f>
        <v>82.8797500718184</v>
      </c>
      <c r="N613" s="6" t="n">
        <f aca="false">D613-H613</f>
        <v>59595.59</v>
      </c>
      <c r="O613" s="6" t="n">
        <f aca="false">E613-H613</f>
        <v>59595.59</v>
      </c>
      <c r="P613" s="6" t="n">
        <f aca="false">IF(E613=0,0,(H613/E613)*100)</f>
        <v>82.8797500718184</v>
      </c>
    </row>
    <row r="614" customFormat="false" ht="62.5" hidden="false" customHeight="false" outlineLevel="0" collapsed="false">
      <c r="A614" s="4" t="s">
        <v>49</v>
      </c>
      <c r="B614" s="5" t="s">
        <v>50</v>
      </c>
      <c r="C614" s="6" t="n">
        <v>0</v>
      </c>
      <c r="D614" s="6" t="n">
        <v>348100</v>
      </c>
      <c r="E614" s="6" t="n">
        <v>348100</v>
      </c>
      <c r="F614" s="6" t="n">
        <v>288504.41</v>
      </c>
      <c r="G614" s="6" t="n">
        <v>0</v>
      </c>
      <c r="H614" s="6" t="n">
        <v>288504.41</v>
      </c>
      <c r="I614" s="6" t="n">
        <v>0</v>
      </c>
      <c r="J614" s="6" t="n">
        <v>0</v>
      </c>
      <c r="K614" s="6" t="n">
        <f aca="false">E614-F614</f>
        <v>59595.59</v>
      </c>
      <c r="L614" s="6" t="n">
        <f aca="false">D614-F614</f>
        <v>59595.59</v>
      </c>
      <c r="M614" s="6" t="n">
        <f aca="false">IF(E614=0,0,(F614/E614)*100)</f>
        <v>82.8797500718184</v>
      </c>
      <c r="N614" s="6" t="n">
        <f aca="false">D614-H614</f>
        <v>59595.59</v>
      </c>
      <c r="O614" s="6" t="n">
        <f aca="false">E614-H614</f>
        <v>59595.59</v>
      </c>
      <c r="P614" s="6" t="n">
        <f aca="false">IF(E614=0,0,(H614/E614)*100)</f>
        <v>82.8797500718184</v>
      </c>
    </row>
    <row r="615" customFormat="false" ht="87.5" hidden="false" customHeight="false" outlineLevel="0" collapsed="false">
      <c r="A615" s="7" t="s">
        <v>215</v>
      </c>
      <c r="B615" s="8" t="s">
        <v>216</v>
      </c>
      <c r="C615" s="9" t="n">
        <v>100000</v>
      </c>
      <c r="D615" s="9" t="n">
        <v>100000</v>
      </c>
      <c r="E615" s="9" t="n">
        <v>100000</v>
      </c>
      <c r="F615" s="9" t="n">
        <v>100000</v>
      </c>
      <c r="G615" s="9" t="n">
        <v>0</v>
      </c>
      <c r="H615" s="9" t="n">
        <v>100000</v>
      </c>
      <c r="I615" s="9" t="n">
        <v>0</v>
      </c>
      <c r="J615" s="9" t="n">
        <v>0</v>
      </c>
      <c r="K615" s="9" t="n">
        <f aca="false">E615-F615</f>
        <v>0</v>
      </c>
      <c r="L615" s="9" t="n">
        <f aca="false">D615-F615</f>
        <v>0</v>
      </c>
      <c r="M615" s="9" t="n">
        <f aca="false">IF(E615=0,0,(F615/E615)*100)</f>
        <v>100</v>
      </c>
      <c r="N615" s="9" t="n">
        <f aca="false">D615-H615</f>
        <v>0</v>
      </c>
      <c r="O615" s="9" t="n">
        <f aca="false">E615-H615</f>
        <v>0</v>
      </c>
      <c r="P615" s="9" t="n">
        <f aca="false">IF(E615=0,0,(H615/E615)*100)</f>
        <v>100</v>
      </c>
    </row>
    <row r="616" customFormat="false" ht="12.5" hidden="false" customHeight="false" outlineLevel="0" collapsed="false">
      <c r="A616" s="4" t="s">
        <v>21</v>
      </c>
      <c r="B616" s="5" t="s">
        <v>22</v>
      </c>
      <c r="C616" s="6" t="n">
        <v>100000</v>
      </c>
      <c r="D616" s="6" t="n">
        <v>100000</v>
      </c>
      <c r="E616" s="6" t="n">
        <v>100000</v>
      </c>
      <c r="F616" s="6" t="n">
        <v>100000</v>
      </c>
      <c r="G616" s="6" t="n">
        <v>0</v>
      </c>
      <c r="H616" s="6" t="n">
        <v>100000</v>
      </c>
      <c r="I616" s="6" t="n">
        <v>0</v>
      </c>
      <c r="J616" s="6" t="n">
        <v>0</v>
      </c>
      <c r="K616" s="6" t="n">
        <f aca="false">E616-F616</f>
        <v>0</v>
      </c>
      <c r="L616" s="6" t="n">
        <f aca="false">D616-F616</f>
        <v>0</v>
      </c>
      <c r="M616" s="6" t="n">
        <f aca="false">IF(E616=0,0,(F616/E616)*100)</f>
        <v>100</v>
      </c>
      <c r="N616" s="6" t="n">
        <f aca="false">D616-H616</f>
        <v>0</v>
      </c>
      <c r="O616" s="6" t="n">
        <f aca="false">E616-H616</f>
        <v>0</v>
      </c>
      <c r="P616" s="6" t="n">
        <f aca="false">IF(E616=0,0,(H616/E616)*100)</f>
        <v>100</v>
      </c>
    </row>
    <row r="617" customFormat="false" ht="12.5" hidden="false" customHeight="false" outlineLevel="0" collapsed="false">
      <c r="A617" s="4" t="s">
        <v>153</v>
      </c>
      <c r="B617" s="5" t="s">
        <v>154</v>
      </c>
      <c r="C617" s="6" t="n">
        <v>100000</v>
      </c>
      <c r="D617" s="6" t="n">
        <v>100000</v>
      </c>
      <c r="E617" s="6" t="n">
        <v>100000</v>
      </c>
      <c r="F617" s="6" t="n">
        <v>100000</v>
      </c>
      <c r="G617" s="6" t="n">
        <v>0</v>
      </c>
      <c r="H617" s="6" t="n">
        <v>100000</v>
      </c>
      <c r="I617" s="6" t="n">
        <v>0</v>
      </c>
      <c r="J617" s="6" t="n">
        <v>0</v>
      </c>
      <c r="K617" s="6" t="n">
        <f aca="false">E617-F617</f>
        <v>0</v>
      </c>
      <c r="L617" s="6" t="n">
        <f aca="false">D617-F617</f>
        <v>0</v>
      </c>
      <c r="M617" s="6" t="n">
        <f aca="false">IF(E617=0,0,(F617/E617)*100)</f>
        <v>100</v>
      </c>
      <c r="N617" s="6" t="n">
        <f aca="false">D617-H617</f>
        <v>0</v>
      </c>
      <c r="O617" s="6" t="n">
        <f aca="false">E617-H617</f>
        <v>0</v>
      </c>
      <c r="P617" s="6" t="n">
        <f aca="false">IF(E617=0,0,(H617/E617)*100)</f>
        <v>100</v>
      </c>
    </row>
    <row r="618" customFormat="false" ht="37.5" hidden="false" customHeight="false" outlineLevel="0" collapsed="false">
      <c r="A618" s="4" t="s">
        <v>185</v>
      </c>
      <c r="B618" s="5" t="s">
        <v>186</v>
      </c>
      <c r="C618" s="6" t="n">
        <v>100000</v>
      </c>
      <c r="D618" s="6" t="n">
        <v>100000</v>
      </c>
      <c r="E618" s="6" t="n">
        <v>100000</v>
      </c>
      <c r="F618" s="6" t="n">
        <v>100000</v>
      </c>
      <c r="G618" s="6" t="n">
        <v>0</v>
      </c>
      <c r="H618" s="6" t="n">
        <v>100000</v>
      </c>
      <c r="I618" s="6" t="n">
        <v>0</v>
      </c>
      <c r="J618" s="6" t="n">
        <v>0</v>
      </c>
      <c r="K618" s="6" t="n">
        <f aca="false">E618-F618</f>
        <v>0</v>
      </c>
      <c r="L618" s="6" t="n">
        <f aca="false">D618-F618</f>
        <v>0</v>
      </c>
      <c r="M618" s="6" t="n">
        <f aca="false">IF(E618=0,0,(F618/E618)*100)</f>
        <v>100</v>
      </c>
      <c r="N618" s="6" t="n">
        <f aca="false">D618-H618</f>
        <v>0</v>
      </c>
      <c r="O618" s="6" t="n">
        <f aca="false">E618-H618</f>
        <v>0</v>
      </c>
      <c r="P618" s="6" t="n">
        <f aca="false">IF(E618=0,0,(H618/E618)*100)</f>
        <v>100</v>
      </c>
    </row>
    <row r="619" customFormat="false" ht="87.5" hidden="false" customHeight="false" outlineLevel="0" collapsed="false">
      <c r="A619" s="7" t="s">
        <v>187</v>
      </c>
      <c r="B619" s="8" t="s">
        <v>188</v>
      </c>
      <c r="C619" s="9" t="n">
        <v>0</v>
      </c>
      <c r="D619" s="9" t="n">
        <v>29127</v>
      </c>
      <c r="E619" s="9" t="n">
        <v>29127</v>
      </c>
      <c r="F619" s="9" t="n">
        <v>29127</v>
      </c>
      <c r="G619" s="9" t="n">
        <v>0</v>
      </c>
      <c r="H619" s="9" t="n">
        <v>29127</v>
      </c>
      <c r="I619" s="9" t="n">
        <v>0</v>
      </c>
      <c r="J619" s="9" t="n">
        <v>0</v>
      </c>
      <c r="K619" s="9" t="n">
        <f aca="false">E619-F619</f>
        <v>0</v>
      </c>
      <c r="L619" s="9" t="n">
        <f aca="false">D619-F619</f>
        <v>0</v>
      </c>
      <c r="M619" s="9" t="n">
        <f aca="false">IF(E619=0,0,(F619/E619)*100)</f>
        <v>100</v>
      </c>
      <c r="N619" s="9" t="n">
        <f aca="false">D619-H619</f>
        <v>0</v>
      </c>
      <c r="O619" s="9" t="n">
        <f aca="false">E619-H619</f>
        <v>0</v>
      </c>
      <c r="P619" s="9" t="n">
        <f aca="false">IF(E619=0,0,(H619/E619)*100)</f>
        <v>100</v>
      </c>
    </row>
    <row r="620" customFormat="false" ht="12.5" hidden="false" customHeight="false" outlineLevel="0" collapsed="false">
      <c r="A620" s="4" t="s">
        <v>21</v>
      </c>
      <c r="B620" s="5" t="s">
        <v>22</v>
      </c>
      <c r="C620" s="6" t="n">
        <v>0</v>
      </c>
      <c r="D620" s="6" t="n">
        <v>29127</v>
      </c>
      <c r="E620" s="6" t="n">
        <v>29127</v>
      </c>
      <c r="F620" s="6" t="n">
        <v>29127</v>
      </c>
      <c r="G620" s="6" t="n">
        <v>0</v>
      </c>
      <c r="H620" s="6" t="n">
        <v>29127</v>
      </c>
      <c r="I620" s="6" t="n">
        <v>0</v>
      </c>
      <c r="J620" s="6" t="n">
        <v>0</v>
      </c>
      <c r="K620" s="6" t="n">
        <f aca="false">E620-F620</f>
        <v>0</v>
      </c>
      <c r="L620" s="6" t="n">
        <f aca="false">D620-F620</f>
        <v>0</v>
      </c>
      <c r="M620" s="6" t="n">
        <f aca="false">IF(E620=0,0,(F620/E620)*100)</f>
        <v>100</v>
      </c>
      <c r="N620" s="6" t="n">
        <f aca="false">D620-H620</f>
        <v>0</v>
      </c>
      <c r="O620" s="6" t="n">
        <f aca="false">E620-H620</f>
        <v>0</v>
      </c>
      <c r="P620" s="6" t="n">
        <f aca="false">IF(E620=0,0,(H620/E620)*100)</f>
        <v>100</v>
      </c>
    </row>
    <row r="621" customFormat="false" ht="12.5" hidden="false" customHeight="false" outlineLevel="0" collapsed="false">
      <c r="A621" s="4" t="s">
        <v>153</v>
      </c>
      <c r="B621" s="5" t="s">
        <v>154</v>
      </c>
      <c r="C621" s="6" t="n">
        <v>0</v>
      </c>
      <c r="D621" s="6" t="n">
        <v>29127</v>
      </c>
      <c r="E621" s="6" t="n">
        <v>29127</v>
      </c>
      <c r="F621" s="6" t="n">
        <v>29127</v>
      </c>
      <c r="G621" s="6" t="n">
        <v>0</v>
      </c>
      <c r="H621" s="6" t="n">
        <v>29127</v>
      </c>
      <c r="I621" s="6" t="n">
        <v>0</v>
      </c>
      <c r="J621" s="6" t="n">
        <v>0</v>
      </c>
      <c r="K621" s="6" t="n">
        <f aca="false">E621-F621</f>
        <v>0</v>
      </c>
      <c r="L621" s="6" t="n">
        <f aca="false">D621-F621</f>
        <v>0</v>
      </c>
      <c r="M621" s="6" t="n">
        <f aca="false">IF(E621=0,0,(F621/E621)*100)</f>
        <v>100</v>
      </c>
      <c r="N621" s="6" t="n">
        <f aca="false">D621-H621</f>
        <v>0</v>
      </c>
      <c r="O621" s="6" t="n">
        <f aca="false">E621-H621</f>
        <v>0</v>
      </c>
      <c r="P621" s="6" t="n">
        <f aca="false">IF(E621=0,0,(H621/E621)*100)</f>
        <v>100</v>
      </c>
    </row>
    <row r="622" customFormat="false" ht="37.5" hidden="false" customHeight="false" outlineLevel="0" collapsed="false">
      <c r="A622" s="4" t="s">
        <v>185</v>
      </c>
      <c r="B622" s="5" t="s">
        <v>186</v>
      </c>
      <c r="C622" s="6" t="n">
        <v>0</v>
      </c>
      <c r="D622" s="6" t="n">
        <v>29127</v>
      </c>
      <c r="E622" s="6" t="n">
        <v>29127</v>
      </c>
      <c r="F622" s="6" t="n">
        <v>29127</v>
      </c>
      <c r="G622" s="6" t="n">
        <v>0</v>
      </c>
      <c r="H622" s="6" t="n">
        <v>29127</v>
      </c>
      <c r="I622" s="6" t="n">
        <v>0</v>
      </c>
      <c r="J622" s="6" t="n">
        <v>0</v>
      </c>
      <c r="K622" s="6" t="n">
        <f aca="false">E622-F622</f>
        <v>0</v>
      </c>
      <c r="L622" s="6" t="n">
        <f aca="false">D622-F622</f>
        <v>0</v>
      </c>
      <c r="M622" s="6" t="n">
        <f aca="false">IF(E622=0,0,(F622/E622)*100)</f>
        <v>100</v>
      </c>
      <c r="N622" s="6" t="n">
        <f aca="false">D622-H622</f>
        <v>0</v>
      </c>
      <c r="O622" s="6" t="n">
        <f aca="false">E622-H622</f>
        <v>0</v>
      </c>
      <c r="P622" s="6" t="n">
        <f aca="false">IF(E622=0,0,(H622/E622)*100)</f>
        <v>100</v>
      </c>
    </row>
    <row r="623" customFormat="false" ht="12.5" hidden="false" customHeight="false" outlineLevel="0" collapsed="false">
      <c r="A623" s="7" t="s">
        <v>199</v>
      </c>
      <c r="B623" s="8" t="s">
        <v>200</v>
      </c>
      <c r="C623" s="9" t="n">
        <v>355100</v>
      </c>
      <c r="D623" s="9" t="n">
        <v>378821</v>
      </c>
      <c r="E623" s="9" t="n">
        <v>378821</v>
      </c>
      <c r="F623" s="9" t="n">
        <v>122118.5</v>
      </c>
      <c r="G623" s="9" t="n">
        <v>0</v>
      </c>
      <c r="H623" s="9" t="n">
        <v>122118.5</v>
      </c>
      <c r="I623" s="9" t="n">
        <v>0</v>
      </c>
      <c r="J623" s="9" t="n">
        <v>0</v>
      </c>
      <c r="K623" s="9" t="n">
        <f aca="false">E623-F623</f>
        <v>256702.5</v>
      </c>
      <c r="L623" s="9" t="n">
        <f aca="false">D623-F623</f>
        <v>256702.5</v>
      </c>
      <c r="M623" s="9" t="n">
        <f aca="false">IF(E623=0,0,(F623/E623)*100)</f>
        <v>32.2364652434791</v>
      </c>
      <c r="N623" s="9" t="n">
        <f aca="false">D623-H623</f>
        <v>256702.5</v>
      </c>
      <c r="O623" s="9" t="n">
        <f aca="false">E623-H623</f>
        <v>256702.5</v>
      </c>
      <c r="P623" s="9" t="n">
        <f aca="false">IF(E623=0,0,(H623/E623)*100)</f>
        <v>32.2364652434791</v>
      </c>
    </row>
    <row r="624" customFormat="false" ht="12.5" hidden="false" customHeight="false" outlineLevel="0" collapsed="false">
      <c r="A624" s="4" t="s">
        <v>21</v>
      </c>
      <c r="B624" s="5" t="s">
        <v>22</v>
      </c>
      <c r="C624" s="6" t="n">
        <v>355100</v>
      </c>
      <c r="D624" s="6" t="n">
        <v>378821</v>
      </c>
      <c r="E624" s="6" t="n">
        <v>378821</v>
      </c>
      <c r="F624" s="6" t="n">
        <v>122118.5</v>
      </c>
      <c r="G624" s="6" t="n">
        <v>0</v>
      </c>
      <c r="H624" s="6" t="n">
        <v>122118.5</v>
      </c>
      <c r="I624" s="6" t="n">
        <v>0</v>
      </c>
      <c r="J624" s="6" t="n">
        <v>0</v>
      </c>
      <c r="K624" s="6" t="n">
        <f aca="false">E624-F624</f>
        <v>256702.5</v>
      </c>
      <c r="L624" s="6" t="n">
        <f aca="false">D624-F624</f>
        <v>256702.5</v>
      </c>
      <c r="M624" s="6" t="n">
        <f aca="false">IF(E624=0,0,(F624/E624)*100)</f>
        <v>32.2364652434791</v>
      </c>
      <c r="N624" s="6" t="n">
        <f aca="false">D624-H624</f>
        <v>256702.5</v>
      </c>
      <c r="O624" s="6" t="n">
        <f aca="false">E624-H624</f>
        <v>256702.5</v>
      </c>
      <c r="P624" s="6" t="n">
        <f aca="false">IF(E624=0,0,(H624/E624)*100)</f>
        <v>32.2364652434791</v>
      </c>
    </row>
    <row r="625" customFormat="false" ht="25" hidden="false" customHeight="false" outlineLevel="0" collapsed="false">
      <c r="A625" s="4" t="s">
        <v>31</v>
      </c>
      <c r="B625" s="5" t="s">
        <v>32</v>
      </c>
      <c r="C625" s="6" t="n">
        <v>345100</v>
      </c>
      <c r="D625" s="6" t="n">
        <v>356721</v>
      </c>
      <c r="E625" s="6" t="n">
        <v>356721</v>
      </c>
      <c r="F625" s="6" t="n">
        <v>100318.5</v>
      </c>
      <c r="G625" s="6" t="n">
        <v>0</v>
      </c>
      <c r="H625" s="6" t="n">
        <v>100318.5</v>
      </c>
      <c r="I625" s="6" t="n">
        <v>0</v>
      </c>
      <c r="J625" s="6" t="n">
        <v>0</v>
      </c>
      <c r="K625" s="6" t="n">
        <f aca="false">E625-F625</f>
        <v>256402.5</v>
      </c>
      <c r="L625" s="6" t="n">
        <f aca="false">D625-F625</f>
        <v>256402.5</v>
      </c>
      <c r="M625" s="6" t="n">
        <f aca="false">IF(E625=0,0,(F625/E625)*100)</f>
        <v>28.1223981767264</v>
      </c>
      <c r="N625" s="6" t="n">
        <f aca="false">D625-H625</f>
        <v>256402.5</v>
      </c>
      <c r="O625" s="6" t="n">
        <f aca="false">E625-H625</f>
        <v>256402.5</v>
      </c>
      <c r="P625" s="6" t="n">
        <f aca="false">IF(E625=0,0,(H625/E625)*100)</f>
        <v>28.1223981767264</v>
      </c>
    </row>
    <row r="626" customFormat="false" ht="25" hidden="false" customHeight="false" outlineLevel="0" collapsed="false">
      <c r="A626" s="4" t="s">
        <v>33</v>
      </c>
      <c r="B626" s="5" t="s">
        <v>34</v>
      </c>
      <c r="C626" s="6" t="n">
        <v>45000</v>
      </c>
      <c r="D626" s="6" t="n">
        <v>70320</v>
      </c>
      <c r="E626" s="6" t="n">
        <v>70320</v>
      </c>
      <c r="F626" s="6" t="n">
        <v>33665.7</v>
      </c>
      <c r="G626" s="6" t="n">
        <v>0</v>
      </c>
      <c r="H626" s="6" t="n">
        <v>33665.7</v>
      </c>
      <c r="I626" s="6" t="n">
        <v>0</v>
      </c>
      <c r="J626" s="6" t="n">
        <v>0</v>
      </c>
      <c r="K626" s="6" t="n">
        <f aca="false">E626-F626</f>
        <v>36654.3</v>
      </c>
      <c r="L626" s="6" t="n">
        <f aca="false">D626-F626</f>
        <v>36654.3</v>
      </c>
      <c r="M626" s="6" t="n">
        <f aca="false">IF(E626=0,0,(F626/E626)*100)</f>
        <v>47.875</v>
      </c>
      <c r="N626" s="6" t="n">
        <f aca="false">D626-H626</f>
        <v>36654.3</v>
      </c>
      <c r="O626" s="6" t="n">
        <f aca="false">E626-H626</f>
        <v>36654.3</v>
      </c>
      <c r="P626" s="6" t="n">
        <f aca="false">IF(E626=0,0,(H626/E626)*100)</f>
        <v>47.875</v>
      </c>
    </row>
    <row r="627" customFormat="false" ht="25" hidden="false" customHeight="false" outlineLevel="0" collapsed="false">
      <c r="A627" s="4" t="s">
        <v>35</v>
      </c>
      <c r="B627" s="5" t="s">
        <v>36</v>
      </c>
      <c r="C627" s="6" t="n">
        <v>300100</v>
      </c>
      <c r="D627" s="6" t="n">
        <v>286401</v>
      </c>
      <c r="E627" s="6" t="n">
        <v>286401</v>
      </c>
      <c r="F627" s="6" t="n">
        <v>66652.8</v>
      </c>
      <c r="G627" s="6" t="n">
        <v>0</v>
      </c>
      <c r="H627" s="6" t="n">
        <v>66652.8</v>
      </c>
      <c r="I627" s="6" t="n">
        <v>0</v>
      </c>
      <c r="J627" s="6" t="n">
        <v>0</v>
      </c>
      <c r="K627" s="6" t="n">
        <f aca="false">E627-F627</f>
        <v>219748.2</v>
      </c>
      <c r="L627" s="6" t="n">
        <f aca="false">D627-F627</f>
        <v>219748.2</v>
      </c>
      <c r="M627" s="6" t="n">
        <f aca="false">IF(E627=0,0,(F627/E627)*100)</f>
        <v>23.2725444394398</v>
      </c>
      <c r="N627" s="6" t="n">
        <f aca="false">D627-H627</f>
        <v>219748.2</v>
      </c>
      <c r="O627" s="6" t="n">
        <f aca="false">E627-H627</f>
        <v>219748.2</v>
      </c>
      <c r="P627" s="6" t="n">
        <f aca="false">IF(E627=0,0,(H627/E627)*100)</f>
        <v>23.2725444394398</v>
      </c>
    </row>
    <row r="628" customFormat="false" ht="12.5" hidden="false" customHeight="false" outlineLevel="0" collapsed="false">
      <c r="A628" s="4" t="s">
        <v>69</v>
      </c>
      <c r="B628" s="5" t="s">
        <v>70</v>
      </c>
      <c r="C628" s="6" t="n">
        <v>10000</v>
      </c>
      <c r="D628" s="6" t="n">
        <v>22100</v>
      </c>
      <c r="E628" s="6" t="n">
        <v>22100</v>
      </c>
      <c r="F628" s="6" t="n">
        <v>21800</v>
      </c>
      <c r="G628" s="6" t="n">
        <v>0</v>
      </c>
      <c r="H628" s="6" t="n">
        <v>21800</v>
      </c>
      <c r="I628" s="6" t="n">
        <v>0</v>
      </c>
      <c r="J628" s="6" t="n">
        <v>0</v>
      </c>
      <c r="K628" s="6" t="n">
        <f aca="false">E628-F628</f>
        <v>300</v>
      </c>
      <c r="L628" s="6" t="n">
        <f aca="false">D628-F628</f>
        <v>300</v>
      </c>
      <c r="M628" s="6" t="n">
        <f aca="false">IF(E628=0,0,(F628/E628)*100)</f>
        <v>98.6425339366516</v>
      </c>
      <c r="N628" s="6" t="n">
        <f aca="false">D628-H628</f>
        <v>300</v>
      </c>
      <c r="O628" s="6" t="n">
        <f aca="false">E628-H628</f>
        <v>300</v>
      </c>
      <c r="P628" s="6" t="n">
        <f aca="false">IF(E628=0,0,(H628/E628)*100)</f>
        <v>98.6425339366516</v>
      </c>
    </row>
    <row r="629" customFormat="false" ht="12.5" hidden="false" customHeight="false" outlineLevel="0" collapsed="false">
      <c r="A629" s="4" t="s">
        <v>71</v>
      </c>
      <c r="B629" s="5" t="s">
        <v>72</v>
      </c>
      <c r="C629" s="6" t="n">
        <v>10000</v>
      </c>
      <c r="D629" s="6" t="n">
        <v>22100</v>
      </c>
      <c r="E629" s="6" t="n">
        <v>22100</v>
      </c>
      <c r="F629" s="6" t="n">
        <v>21800</v>
      </c>
      <c r="G629" s="6" t="n">
        <v>0</v>
      </c>
      <c r="H629" s="6" t="n">
        <v>21800</v>
      </c>
      <c r="I629" s="6" t="n">
        <v>0</v>
      </c>
      <c r="J629" s="6" t="n">
        <v>0</v>
      </c>
      <c r="K629" s="6" t="n">
        <f aca="false">E629-F629</f>
        <v>300</v>
      </c>
      <c r="L629" s="6" t="n">
        <f aca="false">D629-F629</f>
        <v>300</v>
      </c>
      <c r="M629" s="6" t="n">
        <f aca="false">IF(E629=0,0,(F629/E629)*100)</f>
        <v>98.6425339366516</v>
      </c>
      <c r="N629" s="6" t="n">
        <f aca="false">D629-H629</f>
        <v>300</v>
      </c>
      <c r="O629" s="6" t="n">
        <f aca="false">E629-H629</f>
        <v>300</v>
      </c>
      <c r="P629" s="6" t="n">
        <f aca="false">IF(E629=0,0,(H629/E629)*100)</f>
        <v>98.6425339366516</v>
      </c>
    </row>
    <row r="630" customFormat="false" ht="12.5" hidden="false" customHeight="false" outlineLevel="0" collapsed="false">
      <c r="A630" s="7" t="s">
        <v>217</v>
      </c>
      <c r="B630" s="8" t="s">
        <v>218</v>
      </c>
      <c r="C630" s="9" t="n">
        <v>0</v>
      </c>
      <c r="D630" s="9" t="n">
        <v>15000</v>
      </c>
      <c r="E630" s="9" t="n">
        <v>15000</v>
      </c>
      <c r="F630" s="9" t="n">
        <v>15000</v>
      </c>
      <c r="G630" s="9" t="n">
        <v>0</v>
      </c>
      <c r="H630" s="9" t="n">
        <v>15000</v>
      </c>
      <c r="I630" s="9" t="n">
        <v>0</v>
      </c>
      <c r="J630" s="9" t="n">
        <v>0</v>
      </c>
      <c r="K630" s="9" t="n">
        <f aca="false">E630-F630</f>
        <v>0</v>
      </c>
      <c r="L630" s="9" t="n">
        <f aca="false">D630-F630</f>
        <v>0</v>
      </c>
      <c r="M630" s="9" t="n">
        <f aca="false">IF(E630=0,0,(F630/E630)*100)</f>
        <v>100</v>
      </c>
      <c r="N630" s="9" t="n">
        <f aca="false">D630-H630</f>
        <v>0</v>
      </c>
      <c r="O630" s="9" t="n">
        <f aca="false">E630-H630</f>
        <v>0</v>
      </c>
      <c r="P630" s="9" t="n">
        <f aca="false">IF(E630=0,0,(H630/E630)*100)</f>
        <v>100</v>
      </c>
    </row>
    <row r="631" customFormat="false" ht="12.5" hidden="false" customHeight="false" outlineLevel="0" collapsed="false">
      <c r="A631" s="4" t="s">
        <v>21</v>
      </c>
      <c r="B631" s="5" t="s">
        <v>22</v>
      </c>
      <c r="C631" s="6" t="n">
        <v>0</v>
      </c>
      <c r="D631" s="6" t="n">
        <v>15000</v>
      </c>
      <c r="E631" s="6" t="n">
        <v>15000</v>
      </c>
      <c r="F631" s="6" t="n">
        <v>15000</v>
      </c>
      <c r="G631" s="6" t="n">
        <v>0</v>
      </c>
      <c r="H631" s="6" t="n">
        <v>15000</v>
      </c>
      <c r="I631" s="6" t="n">
        <v>0</v>
      </c>
      <c r="J631" s="6" t="n">
        <v>0</v>
      </c>
      <c r="K631" s="6" t="n">
        <f aca="false">E631-F631</f>
        <v>0</v>
      </c>
      <c r="L631" s="6" t="n">
        <f aca="false">D631-F631</f>
        <v>0</v>
      </c>
      <c r="M631" s="6" t="n">
        <f aca="false">IF(E631=0,0,(F631/E631)*100)</f>
        <v>100</v>
      </c>
      <c r="N631" s="6" t="n">
        <f aca="false">D631-H631</f>
        <v>0</v>
      </c>
      <c r="O631" s="6" t="n">
        <f aca="false">E631-H631</f>
        <v>0</v>
      </c>
      <c r="P631" s="6" t="n">
        <f aca="false">IF(E631=0,0,(H631/E631)*100)</f>
        <v>100</v>
      </c>
    </row>
    <row r="632" customFormat="false" ht="12.5" hidden="false" customHeight="false" outlineLevel="0" collapsed="false">
      <c r="A632" s="4" t="s">
        <v>153</v>
      </c>
      <c r="B632" s="5" t="s">
        <v>154</v>
      </c>
      <c r="C632" s="6" t="n">
        <v>0</v>
      </c>
      <c r="D632" s="6" t="n">
        <v>15000</v>
      </c>
      <c r="E632" s="6" t="n">
        <v>15000</v>
      </c>
      <c r="F632" s="6" t="n">
        <v>15000</v>
      </c>
      <c r="G632" s="6" t="n">
        <v>0</v>
      </c>
      <c r="H632" s="6" t="n">
        <v>15000</v>
      </c>
      <c r="I632" s="6" t="n">
        <v>0</v>
      </c>
      <c r="J632" s="6" t="n">
        <v>0</v>
      </c>
      <c r="K632" s="6" t="n">
        <f aca="false">E632-F632</f>
        <v>0</v>
      </c>
      <c r="L632" s="6" t="n">
        <f aca="false">D632-F632</f>
        <v>0</v>
      </c>
      <c r="M632" s="6" t="n">
        <f aca="false">IF(E632=0,0,(F632/E632)*100)</f>
        <v>100</v>
      </c>
      <c r="N632" s="6" t="n">
        <f aca="false">D632-H632</f>
        <v>0</v>
      </c>
      <c r="O632" s="6" t="n">
        <f aca="false">E632-H632</f>
        <v>0</v>
      </c>
      <c r="P632" s="6" t="n">
        <f aca="false">IF(E632=0,0,(H632/E632)*100)</f>
        <v>100</v>
      </c>
    </row>
    <row r="633" customFormat="false" ht="37.5" hidden="false" customHeight="false" outlineLevel="0" collapsed="false">
      <c r="A633" s="4" t="s">
        <v>185</v>
      </c>
      <c r="B633" s="5" t="s">
        <v>186</v>
      </c>
      <c r="C633" s="6" t="n">
        <v>0</v>
      </c>
      <c r="D633" s="6" t="n">
        <v>15000</v>
      </c>
      <c r="E633" s="6" t="n">
        <v>15000</v>
      </c>
      <c r="F633" s="6" t="n">
        <v>15000</v>
      </c>
      <c r="G633" s="6" t="n">
        <v>0</v>
      </c>
      <c r="H633" s="6" t="n">
        <v>15000</v>
      </c>
      <c r="I633" s="6" t="n">
        <v>0</v>
      </c>
      <c r="J633" s="6" t="n">
        <v>0</v>
      </c>
      <c r="K633" s="6" t="n">
        <f aca="false">E633-F633</f>
        <v>0</v>
      </c>
      <c r="L633" s="6" t="n">
        <f aca="false">D633-F633</f>
        <v>0</v>
      </c>
      <c r="M633" s="6" t="n">
        <f aca="false">IF(E633=0,0,(F633/E633)*100)</f>
        <v>100</v>
      </c>
      <c r="N633" s="6" t="n">
        <f aca="false">D633-H633</f>
        <v>0</v>
      </c>
      <c r="O633" s="6" t="n">
        <f aca="false">E633-H633</f>
        <v>0</v>
      </c>
      <c r="P633" s="6" t="n">
        <f aca="false">IF(E633=0,0,(H633/E633)*100)</f>
        <v>100</v>
      </c>
    </row>
    <row r="634" customFormat="false" ht="12.5" hidden="false" customHeight="false" outlineLevel="0" collapsed="false">
      <c r="A634" s="7" t="s">
        <v>201</v>
      </c>
      <c r="B634" s="8"/>
      <c r="C634" s="9" t="n">
        <v>9855417</v>
      </c>
      <c r="D634" s="9" t="n">
        <v>13403348</v>
      </c>
      <c r="E634" s="9" t="n">
        <v>12125068</v>
      </c>
      <c r="F634" s="9" t="n">
        <v>8977257.05</v>
      </c>
      <c r="G634" s="9" t="n">
        <v>0</v>
      </c>
      <c r="H634" s="9" t="n">
        <v>8943683.28</v>
      </c>
      <c r="I634" s="9" t="n">
        <v>33573.77</v>
      </c>
      <c r="J634" s="9" t="n">
        <v>12926.36</v>
      </c>
      <c r="K634" s="9" t="n">
        <f aca="false">E634-F634</f>
        <v>3147810.95</v>
      </c>
      <c r="L634" s="9" t="n">
        <f aca="false">D634-F634</f>
        <v>4426090.95</v>
      </c>
      <c r="M634" s="9" t="n">
        <f aca="false">IF(E634=0,0,(F634/E634)*100)</f>
        <v>74.0388181740507</v>
      </c>
      <c r="N634" s="9" t="n">
        <f aca="false">D634-H634</f>
        <v>4459664.72</v>
      </c>
      <c r="O634" s="9" t="n">
        <f aca="false">E634-H634</f>
        <v>3181384.72</v>
      </c>
      <c r="P634" s="9" t="n">
        <f aca="false">IF(E634=0,0,(H634/E634)*100)</f>
        <v>73.7619226547843</v>
      </c>
    </row>
    <row r="635" customFormat="false" ht="12.5" hidden="false" customHeight="false" outlineLevel="0" collapsed="false">
      <c r="A635" s="4" t="s">
        <v>21</v>
      </c>
      <c r="B635" s="5" t="s">
        <v>22</v>
      </c>
      <c r="C635" s="6" t="n">
        <v>9805417</v>
      </c>
      <c r="D635" s="6" t="n">
        <v>13353348</v>
      </c>
      <c r="E635" s="6" t="n">
        <v>12075068</v>
      </c>
      <c r="F635" s="6" t="n">
        <v>8977257.05</v>
      </c>
      <c r="G635" s="6" t="n">
        <v>0</v>
      </c>
      <c r="H635" s="6" t="n">
        <v>8943683.28</v>
      </c>
      <c r="I635" s="6" t="n">
        <v>33573.77</v>
      </c>
      <c r="J635" s="6" t="n">
        <v>12926.36</v>
      </c>
      <c r="K635" s="6" t="n">
        <f aca="false">E635-F635</f>
        <v>3097810.95</v>
      </c>
      <c r="L635" s="6" t="n">
        <f aca="false">D635-F635</f>
        <v>4376090.95</v>
      </c>
      <c r="M635" s="6" t="n">
        <f aca="false">IF(E635=0,0,(F635/E635)*100)</f>
        <v>74.3453954048126</v>
      </c>
      <c r="N635" s="6" t="n">
        <f aca="false">D635-H635</f>
        <v>4409664.72</v>
      </c>
      <c r="O635" s="6" t="n">
        <f aca="false">E635-H635</f>
        <v>3131384.72</v>
      </c>
      <c r="P635" s="6" t="n">
        <f aca="false">IF(E635=0,0,(H635/E635)*100)</f>
        <v>74.0673533267059</v>
      </c>
    </row>
    <row r="636" customFormat="false" ht="37.5" hidden="false" customHeight="false" outlineLevel="0" collapsed="false">
      <c r="A636" s="4" t="s">
        <v>23</v>
      </c>
      <c r="B636" s="5" t="s">
        <v>24</v>
      </c>
      <c r="C636" s="6" t="n">
        <v>4674661</v>
      </c>
      <c r="D636" s="6" t="n">
        <v>4620239</v>
      </c>
      <c r="E636" s="6" t="n">
        <v>3899539</v>
      </c>
      <c r="F636" s="6" t="n">
        <v>3680248.78</v>
      </c>
      <c r="G636" s="6" t="n">
        <v>0</v>
      </c>
      <c r="H636" s="6" t="n">
        <v>3680248.78</v>
      </c>
      <c r="I636" s="6" t="n">
        <v>0</v>
      </c>
      <c r="J636" s="6" t="n">
        <v>0</v>
      </c>
      <c r="K636" s="6" t="n">
        <f aca="false">E636-F636</f>
        <v>219290.22</v>
      </c>
      <c r="L636" s="6" t="n">
        <f aca="false">D636-F636</f>
        <v>939990.22</v>
      </c>
      <c r="M636" s="6" t="n">
        <f aca="false">IF(E636=0,0,(F636/E636)*100)</f>
        <v>94.3765091206935</v>
      </c>
      <c r="N636" s="6" t="n">
        <f aca="false">D636-H636</f>
        <v>939990.22</v>
      </c>
      <c r="O636" s="6" t="n">
        <f aca="false">E636-H636</f>
        <v>219290.22</v>
      </c>
      <c r="P636" s="6" t="n">
        <f aca="false">IF(E636=0,0,(H636/E636)*100)</f>
        <v>94.3765091206935</v>
      </c>
    </row>
    <row r="637" customFormat="false" ht="12.5" hidden="false" customHeight="false" outlineLevel="0" collapsed="false">
      <c r="A637" s="4" t="s">
        <v>25</v>
      </c>
      <c r="B637" s="5" t="s">
        <v>26</v>
      </c>
      <c r="C637" s="6" t="n">
        <v>3845296</v>
      </c>
      <c r="D637" s="6" t="n">
        <v>3800688</v>
      </c>
      <c r="E637" s="6" t="n">
        <v>3209021</v>
      </c>
      <c r="F637" s="6" t="n">
        <v>3021671.75</v>
      </c>
      <c r="G637" s="6" t="n">
        <v>0</v>
      </c>
      <c r="H637" s="6" t="n">
        <v>3021671.75</v>
      </c>
      <c r="I637" s="6" t="n">
        <v>0</v>
      </c>
      <c r="J637" s="6" t="n">
        <v>0</v>
      </c>
      <c r="K637" s="6" t="n">
        <f aca="false">E637-F637</f>
        <v>187349.25</v>
      </c>
      <c r="L637" s="6" t="n">
        <f aca="false">D637-F637</f>
        <v>779016.25</v>
      </c>
      <c r="M637" s="6" t="n">
        <f aca="false">IF(E637=0,0,(F637/E637)*100)</f>
        <v>94.1617942045253</v>
      </c>
      <c r="N637" s="6" t="n">
        <f aca="false">D637-H637</f>
        <v>779016.25</v>
      </c>
      <c r="O637" s="6" t="n">
        <f aca="false">E637-H637</f>
        <v>187349.25</v>
      </c>
      <c r="P637" s="6" t="n">
        <f aca="false">IF(E637=0,0,(H637/E637)*100)</f>
        <v>94.1617942045253</v>
      </c>
    </row>
    <row r="638" customFormat="false" ht="12.5" hidden="false" customHeight="false" outlineLevel="0" collapsed="false">
      <c r="A638" s="4" t="s">
        <v>27</v>
      </c>
      <c r="B638" s="5" t="s">
        <v>28</v>
      </c>
      <c r="C638" s="6" t="n">
        <v>3845296</v>
      </c>
      <c r="D638" s="6" t="n">
        <v>3800688</v>
      </c>
      <c r="E638" s="6" t="n">
        <v>3209021</v>
      </c>
      <c r="F638" s="6" t="n">
        <v>3021671.75</v>
      </c>
      <c r="G638" s="6" t="n">
        <v>0</v>
      </c>
      <c r="H638" s="6" t="n">
        <v>3021671.75</v>
      </c>
      <c r="I638" s="6" t="n">
        <v>0</v>
      </c>
      <c r="J638" s="6" t="n">
        <v>0</v>
      </c>
      <c r="K638" s="6" t="n">
        <f aca="false">E638-F638</f>
        <v>187349.25</v>
      </c>
      <c r="L638" s="6" t="n">
        <f aca="false">D638-F638</f>
        <v>779016.25</v>
      </c>
      <c r="M638" s="6" t="n">
        <f aca="false">IF(E638=0,0,(F638/E638)*100)</f>
        <v>94.1617942045253</v>
      </c>
      <c r="N638" s="6" t="n">
        <f aca="false">D638-H638</f>
        <v>779016.25</v>
      </c>
      <c r="O638" s="6" t="n">
        <f aca="false">E638-H638</f>
        <v>187349.25</v>
      </c>
      <c r="P638" s="6" t="n">
        <f aca="false">IF(E638=0,0,(H638/E638)*100)</f>
        <v>94.1617942045253</v>
      </c>
    </row>
    <row r="639" customFormat="false" ht="25" hidden="false" customHeight="false" outlineLevel="0" collapsed="false">
      <c r="A639" s="4" t="s">
        <v>29</v>
      </c>
      <c r="B639" s="5" t="s">
        <v>30</v>
      </c>
      <c r="C639" s="6" t="n">
        <v>829365</v>
      </c>
      <c r="D639" s="6" t="n">
        <v>819551</v>
      </c>
      <c r="E639" s="6" t="n">
        <v>690518</v>
      </c>
      <c r="F639" s="6" t="n">
        <v>658577.03</v>
      </c>
      <c r="G639" s="6" t="n">
        <v>0</v>
      </c>
      <c r="H639" s="6" t="n">
        <v>658577.03</v>
      </c>
      <c r="I639" s="6" t="n">
        <v>0</v>
      </c>
      <c r="J639" s="6" t="n">
        <v>0</v>
      </c>
      <c r="K639" s="6" t="n">
        <f aca="false">E639-F639</f>
        <v>31940.97</v>
      </c>
      <c r="L639" s="6" t="n">
        <f aca="false">D639-F639</f>
        <v>160973.97</v>
      </c>
      <c r="M639" s="6" t="n">
        <f aca="false">IF(E639=0,0,(F639/E639)*100)</f>
        <v>95.3743465050875</v>
      </c>
      <c r="N639" s="6" t="n">
        <f aca="false">D639-H639</f>
        <v>160973.97</v>
      </c>
      <c r="O639" s="6" t="n">
        <f aca="false">E639-H639</f>
        <v>31940.97</v>
      </c>
      <c r="P639" s="6" t="n">
        <f aca="false">IF(E639=0,0,(H639/E639)*100)</f>
        <v>95.3743465050875</v>
      </c>
    </row>
    <row r="640" customFormat="false" ht="25" hidden="false" customHeight="false" outlineLevel="0" collapsed="false">
      <c r="A640" s="4" t="s">
        <v>31</v>
      </c>
      <c r="B640" s="5" t="s">
        <v>32</v>
      </c>
      <c r="C640" s="6" t="n">
        <v>4798173</v>
      </c>
      <c r="D640" s="6" t="n">
        <v>6229781</v>
      </c>
      <c r="E640" s="6" t="n">
        <v>5694701</v>
      </c>
      <c r="F640" s="6" t="n">
        <v>3439332.91</v>
      </c>
      <c r="G640" s="6" t="n">
        <v>0</v>
      </c>
      <c r="H640" s="6" t="n">
        <v>3420106.33</v>
      </c>
      <c r="I640" s="6" t="n">
        <v>19226.58</v>
      </c>
      <c r="J640" s="6" t="n">
        <v>0</v>
      </c>
      <c r="K640" s="6" t="n">
        <f aca="false">E640-F640</f>
        <v>2255368.09</v>
      </c>
      <c r="L640" s="6" t="n">
        <f aca="false">D640-F640</f>
        <v>2790448.09</v>
      </c>
      <c r="M640" s="6" t="n">
        <f aca="false">IF(E640=0,0,(F640/E640)*100)</f>
        <v>60.3953203162027</v>
      </c>
      <c r="N640" s="6" t="n">
        <f aca="false">D640-H640</f>
        <v>2809674.67</v>
      </c>
      <c r="O640" s="6" t="n">
        <f aca="false">E640-H640</f>
        <v>2274594.67</v>
      </c>
      <c r="P640" s="6" t="n">
        <f aca="false">IF(E640=0,0,(H640/E640)*100)</f>
        <v>60.0576980248831</v>
      </c>
    </row>
    <row r="641" customFormat="false" ht="25" hidden="false" customHeight="false" outlineLevel="0" collapsed="false">
      <c r="A641" s="4" t="s">
        <v>33</v>
      </c>
      <c r="B641" s="5" t="s">
        <v>34</v>
      </c>
      <c r="C641" s="6" t="n">
        <v>273315</v>
      </c>
      <c r="D641" s="6" t="n">
        <v>589835</v>
      </c>
      <c r="E641" s="6" t="n">
        <v>581635</v>
      </c>
      <c r="F641" s="6" t="n">
        <v>378197.74</v>
      </c>
      <c r="G641" s="6" t="n">
        <v>0</v>
      </c>
      <c r="H641" s="6" t="n">
        <v>378197.74</v>
      </c>
      <c r="I641" s="6" t="n">
        <v>0</v>
      </c>
      <c r="J641" s="6" t="n">
        <v>0</v>
      </c>
      <c r="K641" s="6" t="n">
        <f aca="false">E641-F641</f>
        <v>203437.26</v>
      </c>
      <c r="L641" s="6" t="n">
        <f aca="false">D641-F641</f>
        <v>211637.26</v>
      </c>
      <c r="M641" s="6" t="n">
        <f aca="false">IF(E641=0,0,(F641/E641)*100)</f>
        <v>65.0232087133684</v>
      </c>
      <c r="N641" s="6" t="n">
        <f aca="false">D641-H641</f>
        <v>211637.26</v>
      </c>
      <c r="O641" s="6" t="n">
        <f aca="false">E641-H641</f>
        <v>203437.26</v>
      </c>
      <c r="P641" s="6" t="n">
        <f aca="false">IF(E641=0,0,(H641/E641)*100)</f>
        <v>65.0232087133684</v>
      </c>
    </row>
    <row r="642" customFormat="false" ht="25" hidden="false" customHeight="false" outlineLevel="0" collapsed="false">
      <c r="A642" s="4" t="s">
        <v>35</v>
      </c>
      <c r="B642" s="5" t="s">
        <v>36</v>
      </c>
      <c r="C642" s="6" t="n">
        <v>3876478</v>
      </c>
      <c r="D642" s="6" t="n">
        <v>4287629</v>
      </c>
      <c r="E642" s="6" t="n">
        <v>3770700</v>
      </c>
      <c r="F642" s="6" t="n">
        <v>2117645.6</v>
      </c>
      <c r="G642" s="6" t="n">
        <v>0</v>
      </c>
      <c r="H642" s="6" t="n">
        <v>2117409.79</v>
      </c>
      <c r="I642" s="6" t="n">
        <v>235.81</v>
      </c>
      <c r="J642" s="6" t="n">
        <v>0</v>
      </c>
      <c r="K642" s="6" t="n">
        <f aca="false">E642-F642</f>
        <v>1653054.4</v>
      </c>
      <c r="L642" s="6" t="n">
        <f aca="false">D642-F642</f>
        <v>2169983.4</v>
      </c>
      <c r="M642" s="6" t="n">
        <f aca="false">IF(E642=0,0,(F642/E642)*100)</f>
        <v>56.1605431352269</v>
      </c>
      <c r="N642" s="6" t="n">
        <f aca="false">D642-H642</f>
        <v>2170219.21</v>
      </c>
      <c r="O642" s="6" t="n">
        <f aca="false">E642-H642</f>
        <v>1653290.21</v>
      </c>
      <c r="P642" s="6" t="n">
        <f aca="false">IF(E642=0,0,(H642/E642)*100)</f>
        <v>56.1542893892381</v>
      </c>
    </row>
    <row r="643" customFormat="false" ht="12.5" hidden="false" customHeight="false" outlineLevel="0" collapsed="false">
      <c r="A643" s="4" t="s">
        <v>37</v>
      </c>
      <c r="B643" s="5" t="s">
        <v>38</v>
      </c>
      <c r="C643" s="6" t="n">
        <v>3500</v>
      </c>
      <c r="D643" s="6" t="n">
        <v>7000</v>
      </c>
      <c r="E643" s="6" t="n">
        <v>7000</v>
      </c>
      <c r="F643" s="6" t="n">
        <v>5637.22</v>
      </c>
      <c r="G643" s="6" t="n">
        <v>0</v>
      </c>
      <c r="H643" s="6" t="n">
        <v>5637.22</v>
      </c>
      <c r="I643" s="6" t="n">
        <v>0</v>
      </c>
      <c r="J643" s="6" t="n">
        <v>0</v>
      </c>
      <c r="K643" s="6" t="n">
        <f aca="false">E643-F643</f>
        <v>1362.78</v>
      </c>
      <c r="L643" s="6" t="n">
        <f aca="false">D643-F643</f>
        <v>1362.78</v>
      </c>
      <c r="M643" s="6" t="n">
        <f aca="false">IF(E643=0,0,(F643/E643)*100)</f>
        <v>80.5317142857143</v>
      </c>
      <c r="N643" s="6" t="n">
        <f aca="false">D643-H643</f>
        <v>1362.78</v>
      </c>
      <c r="O643" s="6" t="n">
        <f aca="false">E643-H643</f>
        <v>1362.78</v>
      </c>
      <c r="P643" s="6" t="n">
        <f aca="false">IF(E643=0,0,(H643/E643)*100)</f>
        <v>80.5317142857143</v>
      </c>
    </row>
    <row r="644" customFormat="false" ht="25" hidden="false" customHeight="false" outlineLevel="0" collapsed="false">
      <c r="A644" s="4" t="s">
        <v>39</v>
      </c>
      <c r="B644" s="5" t="s">
        <v>40</v>
      </c>
      <c r="C644" s="6" t="n">
        <v>588655</v>
      </c>
      <c r="D644" s="6" t="n">
        <v>940992</v>
      </c>
      <c r="E644" s="6" t="n">
        <v>931041</v>
      </c>
      <c r="F644" s="6" t="n">
        <v>644944.01</v>
      </c>
      <c r="G644" s="6" t="n">
        <v>0</v>
      </c>
      <c r="H644" s="6" t="n">
        <v>625953.24</v>
      </c>
      <c r="I644" s="6" t="n">
        <v>18990.77</v>
      </c>
      <c r="J644" s="6" t="n">
        <v>0</v>
      </c>
      <c r="K644" s="6" t="n">
        <f aca="false">E644-F644</f>
        <v>286096.99</v>
      </c>
      <c r="L644" s="6" t="n">
        <f aca="false">D644-F644</f>
        <v>296047.99</v>
      </c>
      <c r="M644" s="6" t="n">
        <f aca="false">IF(E644=0,0,(F644/E644)*100)</f>
        <v>69.2712791380831</v>
      </c>
      <c r="N644" s="6" t="n">
        <f aca="false">D644-H644</f>
        <v>315038.76</v>
      </c>
      <c r="O644" s="6" t="n">
        <f aca="false">E644-H644</f>
        <v>305087.76</v>
      </c>
      <c r="P644" s="6" t="n">
        <f aca="false">IF(E644=0,0,(H644/E644)*100)</f>
        <v>67.2315440458583</v>
      </c>
    </row>
    <row r="645" customFormat="false" ht="25" hidden="false" customHeight="false" outlineLevel="0" collapsed="false">
      <c r="A645" s="4" t="s">
        <v>41</v>
      </c>
      <c r="B645" s="5" t="s">
        <v>42</v>
      </c>
      <c r="C645" s="6" t="n">
        <v>7205</v>
      </c>
      <c r="D645" s="6" t="n">
        <v>7205</v>
      </c>
      <c r="E645" s="6" t="n">
        <v>6400</v>
      </c>
      <c r="F645" s="6" t="n">
        <v>3648.74</v>
      </c>
      <c r="G645" s="6" t="n">
        <v>0</v>
      </c>
      <c r="H645" s="6" t="n">
        <v>2118.21</v>
      </c>
      <c r="I645" s="6" t="n">
        <v>1530.53</v>
      </c>
      <c r="J645" s="6" t="n">
        <v>0</v>
      </c>
      <c r="K645" s="6" t="n">
        <f aca="false">E645-F645</f>
        <v>2751.26</v>
      </c>
      <c r="L645" s="6" t="n">
        <f aca="false">D645-F645</f>
        <v>3556.26</v>
      </c>
      <c r="M645" s="6" t="n">
        <f aca="false">IF(E645=0,0,(F645/E645)*100)</f>
        <v>57.0115625</v>
      </c>
      <c r="N645" s="6" t="n">
        <f aca="false">D645-H645</f>
        <v>5086.79</v>
      </c>
      <c r="O645" s="6" t="n">
        <f aca="false">E645-H645</f>
        <v>4281.79</v>
      </c>
      <c r="P645" s="6" t="n">
        <f aca="false">IF(E645=0,0,(H645/E645)*100)</f>
        <v>33.09703125</v>
      </c>
    </row>
    <row r="646" customFormat="false" ht="12.5" hidden="false" customHeight="false" outlineLevel="0" collapsed="false">
      <c r="A646" s="4" t="s">
        <v>43</v>
      </c>
      <c r="B646" s="5" t="s">
        <v>44</v>
      </c>
      <c r="C646" s="6" t="n">
        <v>486849</v>
      </c>
      <c r="D646" s="6" t="n">
        <v>789776</v>
      </c>
      <c r="E646" s="6" t="n">
        <v>789776</v>
      </c>
      <c r="F646" s="6" t="n">
        <v>559625.25</v>
      </c>
      <c r="G646" s="6" t="n">
        <v>0</v>
      </c>
      <c r="H646" s="6" t="n">
        <v>556383.1</v>
      </c>
      <c r="I646" s="6" t="n">
        <v>3242.15</v>
      </c>
      <c r="J646" s="6" t="n">
        <v>0</v>
      </c>
      <c r="K646" s="6" t="n">
        <f aca="false">E646-F646</f>
        <v>230150.75</v>
      </c>
      <c r="L646" s="6" t="n">
        <f aca="false">D646-F646</f>
        <v>230150.75</v>
      </c>
      <c r="M646" s="6" t="n">
        <f aca="false">IF(E646=0,0,(F646/E646)*100)</f>
        <v>70.8587308300075</v>
      </c>
      <c r="N646" s="6" t="n">
        <f aca="false">D646-H646</f>
        <v>233392.9</v>
      </c>
      <c r="O646" s="6" t="n">
        <f aca="false">E646-H646</f>
        <v>233392.9</v>
      </c>
      <c r="P646" s="6" t="n">
        <f aca="false">IF(E646=0,0,(H646/E646)*100)</f>
        <v>70.4482156966026</v>
      </c>
    </row>
    <row r="647" customFormat="false" ht="12.5" hidden="false" customHeight="false" outlineLevel="0" collapsed="false">
      <c r="A647" s="4" t="s">
        <v>45</v>
      </c>
      <c r="B647" s="5" t="s">
        <v>46</v>
      </c>
      <c r="C647" s="6" t="n">
        <v>94601</v>
      </c>
      <c r="D647" s="6" t="n">
        <v>144011</v>
      </c>
      <c r="E647" s="6" t="n">
        <v>134865</v>
      </c>
      <c r="F647" s="6" t="n">
        <v>81670.02</v>
      </c>
      <c r="G647" s="6" t="n">
        <v>0</v>
      </c>
      <c r="H647" s="6" t="n">
        <v>67451.93</v>
      </c>
      <c r="I647" s="6" t="n">
        <v>14218.09</v>
      </c>
      <c r="J647" s="6" t="n">
        <v>0</v>
      </c>
      <c r="K647" s="6" t="n">
        <f aca="false">E647-F647</f>
        <v>53194.98</v>
      </c>
      <c r="L647" s="6" t="n">
        <f aca="false">D647-F647</f>
        <v>62340.98</v>
      </c>
      <c r="M647" s="6" t="n">
        <f aca="false">IF(E647=0,0,(F647/E647)*100)</f>
        <v>60.5568679790902</v>
      </c>
      <c r="N647" s="6" t="n">
        <f aca="false">D647-H647</f>
        <v>76559.07</v>
      </c>
      <c r="O647" s="6" t="n">
        <f aca="false">E647-H647</f>
        <v>67413.07</v>
      </c>
      <c r="P647" s="6" t="n">
        <f aca="false">IF(E647=0,0,(H647/E647)*100)</f>
        <v>50.0144069995922</v>
      </c>
    </row>
    <row r="648" customFormat="false" ht="50" hidden="false" customHeight="false" outlineLevel="0" collapsed="false">
      <c r="A648" s="4" t="s">
        <v>47</v>
      </c>
      <c r="B648" s="5" t="s">
        <v>48</v>
      </c>
      <c r="C648" s="6" t="n">
        <v>56225</v>
      </c>
      <c r="D648" s="6" t="n">
        <v>404325</v>
      </c>
      <c r="E648" s="6" t="n">
        <v>404325</v>
      </c>
      <c r="F648" s="6" t="n">
        <v>292908.34</v>
      </c>
      <c r="G648" s="6" t="n">
        <v>0</v>
      </c>
      <c r="H648" s="6" t="n">
        <v>292908.34</v>
      </c>
      <c r="I648" s="6" t="n">
        <v>0</v>
      </c>
      <c r="J648" s="6" t="n">
        <v>0</v>
      </c>
      <c r="K648" s="6" t="n">
        <f aca="false">E648-F648</f>
        <v>111416.66</v>
      </c>
      <c r="L648" s="6" t="n">
        <f aca="false">D648-F648</f>
        <v>111416.66</v>
      </c>
      <c r="M648" s="6" t="n">
        <f aca="false">IF(E648=0,0,(F648/E648)*100)</f>
        <v>72.4437865578433</v>
      </c>
      <c r="N648" s="6" t="n">
        <f aca="false">D648-H648</f>
        <v>111416.66</v>
      </c>
      <c r="O648" s="6" t="n">
        <f aca="false">E648-H648</f>
        <v>111416.66</v>
      </c>
      <c r="P648" s="6" t="n">
        <f aca="false">IF(E648=0,0,(H648/E648)*100)</f>
        <v>72.4437865578433</v>
      </c>
    </row>
    <row r="649" customFormat="false" ht="62.5" hidden="false" customHeight="false" outlineLevel="0" collapsed="false">
      <c r="A649" s="4" t="s">
        <v>49</v>
      </c>
      <c r="B649" s="5" t="s">
        <v>50</v>
      </c>
      <c r="C649" s="6" t="n">
        <v>56225</v>
      </c>
      <c r="D649" s="6" t="n">
        <v>404325</v>
      </c>
      <c r="E649" s="6" t="n">
        <v>404325</v>
      </c>
      <c r="F649" s="6" t="n">
        <v>292908.34</v>
      </c>
      <c r="G649" s="6" t="n">
        <v>0</v>
      </c>
      <c r="H649" s="6" t="n">
        <v>292908.34</v>
      </c>
      <c r="I649" s="6" t="n">
        <v>0</v>
      </c>
      <c r="J649" s="6" t="n">
        <v>0</v>
      </c>
      <c r="K649" s="6" t="n">
        <f aca="false">E649-F649</f>
        <v>111416.66</v>
      </c>
      <c r="L649" s="6" t="n">
        <f aca="false">D649-F649</f>
        <v>111416.66</v>
      </c>
      <c r="M649" s="6" t="n">
        <f aca="false">IF(E649=0,0,(F649/E649)*100)</f>
        <v>72.4437865578433</v>
      </c>
      <c r="N649" s="6" t="n">
        <f aca="false">D649-H649</f>
        <v>111416.66</v>
      </c>
      <c r="O649" s="6" t="n">
        <f aca="false">E649-H649</f>
        <v>111416.66</v>
      </c>
      <c r="P649" s="6" t="n">
        <f aca="false">IF(E649=0,0,(H649/E649)*100)</f>
        <v>72.4437865578433</v>
      </c>
    </row>
    <row r="650" customFormat="false" ht="12.5" hidden="false" customHeight="false" outlineLevel="0" collapsed="false">
      <c r="A650" s="4" t="s">
        <v>153</v>
      </c>
      <c r="B650" s="5" t="s">
        <v>154</v>
      </c>
      <c r="C650" s="6" t="n">
        <v>100000</v>
      </c>
      <c r="D650" s="6" t="n">
        <v>2147818</v>
      </c>
      <c r="E650" s="6" t="n">
        <v>2147818</v>
      </c>
      <c r="F650" s="6" t="n">
        <v>1618956.2</v>
      </c>
      <c r="G650" s="6" t="n">
        <v>0</v>
      </c>
      <c r="H650" s="6" t="n">
        <v>1617435.37</v>
      </c>
      <c r="I650" s="6" t="n">
        <v>1520.83</v>
      </c>
      <c r="J650" s="6" t="n">
        <v>0</v>
      </c>
      <c r="K650" s="6" t="n">
        <f aca="false">E650-F650</f>
        <v>528861.8</v>
      </c>
      <c r="L650" s="6" t="n">
        <f aca="false">D650-F650</f>
        <v>528861.8</v>
      </c>
      <c r="M650" s="6" t="n">
        <f aca="false">IF(E650=0,0,(F650/E650)*100)</f>
        <v>75.3767870462022</v>
      </c>
      <c r="N650" s="6" t="n">
        <f aca="false">D650-H650</f>
        <v>530382.63</v>
      </c>
      <c r="O650" s="6" t="n">
        <f aca="false">E650-H650</f>
        <v>530382.63</v>
      </c>
      <c r="P650" s="6" t="n">
        <f aca="false">IF(E650=0,0,(H650/E650)*100)</f>
        <v>75.3059789051028</v>
      </c>
    </row>
    <row r="651" customFormat="false" ht="50" hidden="false" customHeight="false" outlineLevel="0" collapsed="false">
      <c r="A651" s="4" t="s">
        <v>155</v>
      </c>
      <c r="B651" s="5" t="s">
        <v>156</v>
      </c>
      <c r="C651" s="6" t="n">
        <v>0</v>
      </c>
      <c r="D651" s="6" t="n">
        <v>2003691</v>
      </c>
      <c r="E651" s="6" t="n">
        <v>2003691</v>
      </c>
      <c r="F651" s="6" t="n">
        <v>1474829.2</v>
      </c>
      <c r="G651" s="6" t="n">
        <v>0</v>
      </c>
      <c r="H651" s="6" t="n">
        <v>1473308.37</v>
      </c>
      <c r="I651" s="6" t="n">
        <v>1520.83</v>
      </c>
      <c r="J651" s="6" t="n">
        <v>0</v>
      </c>
      <c r="K651" s="6" t="n">
        <f aca="false">E651-F651</f>
        <v>528861.8</v>
      </c>
      <c r="L651" s="6" t="n">
        <f aca="false">D651-F651</f>
        <v>528861.8</v>
      </c>
      <c r="M651" s="6" t="n">
        <f aca="false">IF(E651=0,0,(F651/E651)*100)</f>
        <v>73.6056208267642</v>
      </c>
      <c r="N651" s="6" t="n">
        <f aca="false">D651-H651</f>
        <v>530382.63</v>
      </c>
      <c r="O651" s="6" t="n">
        <f aca="false">E651-H651</f>
        <v>530382.63</v>
      </c>
      <c r="P651" s="6" t="n">
        <f aca="false">IF(E651=0,0,(H651/E651)*100)</f>
        <v>73.5297194028421</v>
      </c>
    </row>
    <row r="652" customFormat="false" ht="37.5" hidden="false" customHeight="false" outlineLevel="0" collapsed="false">
      <c r="A652" s="4" t="s">
        <v>185</v>
      </c>
      <c r="B652" s="5" t="s">
        <v>186</v>
      </c>
      <c r="C652" s="6" t="n">
        <v>100000</v>
      </c>
      <c r="D652" s="6" t="n">
        <v>144127</v>
      </c>
      <c r="E652" s="6" t="n">
        <v>144127</v>
      </c>
      <c r="F652" s="6" t="n">
        <v>144127</v>
      </c>
      <c r="G652" s="6" t="n">
        <v>0</v>
      </c>
      <c r="H652" s="6" t="n">
        <v>144127</v>
      </c>
      <c r="I652" s="6" t="n">
        <v>0</v>
      </c>
      <c r="J652" s="6" t="n">
        <v>0</v>
      </c>
      <c r="K652" s="6" t="n">
        <f aca="false">E652-F652</f>
        <v>0</v>
      </c>
      <c r="L652" s="6" t="n">
        <f aca="false">D652-F652</f>
        <v>0</v>
      </c>
      <c r="M652" s="6" t="n">
        <f aca="false">IF(E652=0,0,(F652/E652)*100)</f>
        <v>100</v>
      </c>
      <c r="N652" s="6" t="n">
        <f aca="false">D652-H652</f>
        <v>0</v>
      </c>
      <c r="O652" s="6" t="n">
        <f aca="false">E652-H652</f>
        <v>0</v>
      </c>
      <c r="P652" s="6" t="n">
        <f aca="false">IF(E652=0,0,(H652/E652)*100)</f>
        <v>100</v>
      </c>
    </row>
    <row r="653" customFormat="false" ht="12.5" hidden="false" customHeight="false" outlineLevel="0" collapsed="false">
      <c r="A653" s="4" t="s">
        <v>69</v>
      </c>
      <c r="B653" s="5" t="s">
        <v>70</v>
      </c>
      <c r="C653" s="6" t="n">
        <v>212500</v>
      </c>
      <c r="D653" s="6" t="n">
        <v>324600</v>
      </c>
      <c r="E653" s="6" t="n">
        <v>302100</v>
      </c>
      <c r="F653" s="6" t="n">
        <v>209586</v>
      </c>
      <c r="G653" s="6" t="n">
        <v>0</v>
      </c>
      <c r="H653" s="6" t="n">
        <v>208086</v>
      </c>
      <c r="I653" s="6" t="n">
        <v>1500</v>
      </c>
      <c r="J653" s="6" t="n">
        <v>0</v>
      </c>
      <c r="K653" s="6" t="n">
        <f aca="false">E653-F653</f>
        <v>92514</v>
      </c>
      <c r="L653" s="6" t="n">
        <f aca="false">D653-F653</f>
        <v>115014</v>
      </c>
      <c r="M653" s="6" t="n">
        <f aca="false">IF(E653=0,0,(F653/E653)*100)</f>
        <v>69.3763654419067</v>
      </c>
      <c r="N653" s="6" t="n">
        <f aca="false">D653-H653</f>
        <v>116514</v>
      </c>
      <c r="O653" s="6" t="n">
        <f aca="false">E653-H653</f>
        <v>94014</v>
      </c>
      <c r="P653" s="6" t="n">
        <f aca="false">IF(E653=0,0,(H653/E653)*100)</f>
        <v>68.8798411122145</v>
      </c>
    </row>
    <row r="654" customFormat="false" ht="12.5" hidden="false" customHeight="false" outlineLevel="0" collapsed="false">
      <c r="A654" s="4" t="s">
        <v>71</v>
      </c>
      <c r="B654" s="5" t="s">
        <v>72</v>
      </c>
      <c r="C654" s="6" t="n">
        <v>212500</v>
      </c>
      <c r="D654" s="6" t="n">
        <v>324600</v>
      </c>
      <c r="E654" s="6" t="n">
        <v>302100</v>
      </c>
      <c r="F654" s="6" t="n">
        <v>209586</v>
      </c>
      <c r="G654" s="6" t="n">
        <v>0</v>
      </c>
      <c r="H654" s="6" t="n">
        <v>208086</v>
      </c>
      <c r="I654" s="6" t="n">
        <v>1500</v>
      </c>
      <c r="J654" s="6" t="n">
        <v>0</v>
      </c>
      <c r="K654" s="6" t="n">
        <f aca="false">E654-F654</f>
        <v>92514</v>
      </c>
      <c r="L654" s="6" t="n">
        <f aca="false">D654-F654</f>
        <v>115014</v>
      </c>
      <c r="M654" s="6" t="n">
        <f aca="false">IF(E654=0,0,(F654/E654)*100)</f>
        <v>69.3763654419067</v>
      </c>
      <c r="N654" s="6" t="n">
        <f aca="false">D654-H654</f>
        <v>116514</v>
      </c>
      <c r="O654" s="6" t="n">
        <f aca="false">E654-H654</f>
        <v>94014</v>
      </c>
      <c r="P654" s="6" t="n">
        <f aca="false">IF(E654=0,0,(H654/E654)*100)</f>
        <v>68.8798411122145</v>
      </c>
    </row>
    <row r="655" customFormat="false" ht="12.5" hidden="false" customHeight="false" outlineLevel="0" collapsed="false">
      <c r="A655" s="4" t="s">
        <v>51</v>
      </c>
      <c r="B655" s="5" t="s">
        <v>52</v>
      </c>
      <c r="C655" s="6" t="n">
        <v>20083</v>
      </c>
      <c r="D655" s="6" t="n">
        <v>30910</v>
      </c>
      <c r="E655" s="6" t="n">
        <v>30910</v>
      </c>
      <c r="F655" s="6" t="n">
        <v>29133.16</v>
      </c>
      <c r="G655" s="6" t="n">
        <v>0</v>
      </c>
      <c r="H655" s="6" t="n">
        <v>17806.8</v>
      </c>
      <c r="I655" s="6" t="n">
        <v>11326.36</v>
      </c>
      <c r="J655" s="6" t="n">
        <v>12926.36</v>
      </c>
      <c r="K655" s="6" t="n">
        <f aca="false">E655-F655</f>
        <v>1776.84</v>
      </c>
      <c r="L655" s="6" t="n">
        <f aca="false">D655-F655</f>
        <v>1776.84</v>
      </c>
      <c r="M655" s="6" t="n">
        <f aca="false">IF(E655=0,0,(F655/E655)*100)</f>
        <v>94.2515690714979</v>
      </c>
      <c r="N655" s="6" t="n">
        <f aca="false">D655-H655</f>
        <v>13103.2</v>
      </c>
      <c r="O655" s="6" t="n">
        <f aca="false">E655-H655</f>
        <v>13103.2</v>
      </c>
      <c r="P655" s="6" t="n">
        <f aca="false">IF(E655=0,0,(H655/E655)*100)</f>
        <v>57.6085409252669</v>
      </c>
    </row>
    <row r="656" customFormat="false" ht="12.5" hidden="false" customHeight="false" outlineLevel="0" collapsed="false">
      <c r="A656" s="4" t="s">
        <v>179</v>
      </c>
      <c r="B656" s="5" t="s">
        <v>180</v>
      </c>
      <c r="C656" s="6" t="n">
        <v>50000</v>
      </c>
      <c r="D656" s="6" t="n">
        <v>50000</v>
      </c>
      <c r="E656" s="6" t="n">
        <v>50000</v>
      </c>
      <c r="F656" s="6" t="n">
        <v>0</v>
      </c>
      <c r="G656" s="6" t="n">
        <v>0</v>
      </c>
      <c r="H656" s="6" t="n">
        <v>0</v>
      </c>
      <c r="I656" s="6" t="n">
        <v>0</v>
      </c>
      <c r="J656" s="6" t="n">
        <v>0</v>
      </c>
      <c r="K656" s="6" t="n">
        <f aca="false">E656-F656</f>
        <v>50000</v>
      </c>
      <c r="L656" s="6" t="n">
        <f aca="false">D656-F656</f>
        <v>50000</v>
      </c>
      <c r="M656" s="6" t="n">
        <f aca="false">IF(E656=0,0,(F656/E656)*100)</f>
        <v>0</v>
      </c>
      <c r="N656" s="6" t="n">
        <f aca="false">D656-H656</f>
        <v>50000</v>
      </c>
      <c r="O656" s="6" t="n">
        <f aca="false">E656-H656</f>
        <v>50000</v>
      </c>
      <c r="P656" s="6" t="n">
        <f aca="false">IF(E656=0,0,(H656/E656)*100)</f>
        <v>0</v>
      </c>
    </row>
    <row r="657" customFormat="false" ht="12.5" hidden="false" customHeight="false" outlineLevel="0" collapsed="false">
      <c r="A657" s="4" t="n">
        <v>12316501000</v>
      </c>
      <c r="B657" s="5" t="s">
        <v>219</v>
      </c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</row>
    <row r="658" customFormat="false" ht="112.5" hidden="false" customHeight="false" outlineLevel="0" collapsed="false">
      <c r="A658" s="7" t="s">
        <v>19</v>
      </c>
      <c r="B658" s="8" t="s">
        <v>20</v>
      </c>
      <c r="C658" s="9" t="n">
        <v>686200</v>
      </c>
      <c r="D658" s="9" t="n">
        <v>889400</v>
      </c>
      <c r="E658" s="9" t="n">
        <v>714839</v>
      </c>
      <c r="F658" s="9" t="n">
        <v>671544</v>
      </c>
      <c r="G658" s="9" t="n">
        <v>0</v>
      </c>
      <c r="H658" s="9" t="n">
        <v>669880.46</v>
      </c>
      <c r="I658" s="9" t="n">
        <v>1663.54</v>
      </c>
      <c r="J658" s="9" t="n">
        <v>1078.66</v>
      </c>
      <c r="K658" s="9" t="n">
        <f aca="false">E658-F658</f>
        <v>43295</v>
      </c>
      <c r="L658" s="9" t="n">
        <f aca="false">D658-F658</f>
        <v>217856</v>
      </c>
      <c r="M658" s="9" t="n">
        <f aca="false">IF(E658=0,0,(F658/E658)*100)</f>
        <v>93.9433914489836</v>
      </c>
      <c r="N658" s="9" t="n">
        <f aca="false">D658-H658</f>
        <v>219519.54</v>
      </c>
      <c r="O658" s="9" t="n">
        <f aca="false">E658-H658</f>
        <v>44958.54</v>
      </c>
      <c r="P658" s="9" t="n">
        <f aca="false">IF(E658=0,0,(H658/E658)*100)</f>
        <v>93.710676110285</v>
      </c>
    </row>
    <row r="659" customFormat="false" ht="12.5" hidden="false" customHeight="false" outlineLevel="0" collapsed="false">
      <c r="A659" s="4" t="s">
        <v>21</v>
      </c>
      <c r="B659" s="5" t="s">
        <v>22</v>
      </c>
      <c r="C659" s="6" t="n">
        <v>686200</v>
      </c>
      <c r="D659" s="6" t="n">
        <v>889400</v>
      </c>
      <c r="E659" s="6" t="n">
        <v>714839</v>
      </c>
      <c r="F659" s="6" t="n">
        <v>671544</v>
      </c>
      <c r="G659" s="6" t="n">
        <v>0</v>
      </c>
      <c r="H659" s="6" t="n">
        <v>669880.46</v>
      </c>
      <c r="I659" s="6" t="n">
        <v>1663.54</v>
      </c>
      <c r="J659" s="6" t="n">
        <v>1078.66</v>
      </c>
      <c r="K659" s="6" t="n">
        <f aca="false">E659-F659</f>
        <v>43295</v>
      </c>
      <c r="L659" s="6" t="n">
        <f aca="false">D659-F659</f>
        <v>217856</v>
      </c>
      <c r="M659" s="6" t="n">
        <f aca="false">IF(E659=0,0,(F659/E659)*100)</f>
        <v>93.9433914489836</v>
      </c>
      <c r="N659" s="6" t="n">
        <f aca="false">D659-H659</f>
        <v>219519.54</v>
      </c>
      <c r="O659" s="6" t="n">
        <f aca="false">E659-H659</f>
        <v>44958.54</v>
      </c>
      <c r="P659" s="6" t="n">
        <f aca="false">IF(E659=0,0,(H659/E659)*100)</f>
        <v>93.710676110285</v>
      </c>
    </row>
    <row r="660" customFormat="false" ht="37.5" hidden="false" customHeight="false" outlineLevel="0" collapsed="false">
      <c r="A660" s="4" t="s">
        <v>23</v>
      </c>
      <c r="B660" s="5" t="s">
        <v>24</v>
      </c>
      <c r="C660" s="6" t="n">
        <v>605300</v>
      </c>
      <c r="D660" s="6" t="n">
        <v>807500</v>
      </c>
      <c r="E660" s="6" t="n">
        <v>649139</v>
      </c>
      <c r="F660" s="6" t="n">
        <v>622923.81</v>
      </c>
      <c r="G660" s="6" t="n">
        <v>0</v>
      </c>
      <c r="H660" s="6" t="n">
        <v>622923.81</v>
      </c>
      <c r="I660" s="6" t="n">
        <v>0</v>
      </c>
      <c r="J660" s="6" t="n">
        <v>0</v>
      </c>
      <c r="K660" s="6" t="n">
        <f aca="false">E660-F660</f>
        <v>26215.1899999999</v>
      </c>
      <c r="L660" s="6" t="n">
        <f aca="false">D660-F660</f>
        <v>184576.19</v>
      </c>
      <c r="M660" s="6" t="n">
        <f aca="false">IF(E660=0,0,(F660/E660)*100)</f>
        <v>95.9615444457967</v>
      </c>
      <c r="N660" s="6" t="n">
        <f aca="false">D660-H660</f>
        <v>184576.19</v>
      </c>
      <c r="O660" s="6" t="n">
        <f aca="false">E660-H660</f>
        <v>26215.1899999999</v>
      </c>
      <c r="P660" s="6" t="n">
        <f aca="false">IF(E660=0,0,(H660/E660)*100)</f>
        <v>95.9615444457967</v>
      </c>
    </row>
    <row r="661" customFormat="false" ht="12.5" hidden="false" customHeight="false" outlineLevel="0" collapsed="false">
      <c r="A661" s="4" t="s">
        <v>25</v>
      </c>
      <c r="B661" s="5" t="s">
        <v>26</v>
      </c>
      <c r="C661" s="6" t="n">
        <v>493700</v>
      </c>
      <c r="D661" s="6" t="n">
        <v>656500</v>
      </c>
      <c r="E661" s="6" t="n">
        <v>527205</v>
      </c>
      <c r="F661" s="6" t="n">
        <v>506094.07</v>
      </c>
      <c r="G661" s="6" t="n">
        <v>0</v>
      </c>
      <c r="H661" s="6" t="n">
        <v>506094.07</v>
      </c>
      <c r="I661" s="6" t="n">
        <v>0</v>
      </c>
      <c r="J661" s="6" t="n">
        <v>0</v>
      </c>
      <c r="K661" s="6" t="n">
        <f aca="false">E661-F661</f>
        <v>21110.93</v>
      </c>
      <c r="L661" s="6" t="n">
        <f aca="false">D661-F661</f>
        <v>150405.93</v>
      </c>
      <c r="M661" s="6" t="n">
        <f aca="false">IF(E661=0,0,(F661/E661)*100)</f>
        <v>95.9956885841371</v>
      </c>
      <c r="N661" s="6" t="n">
        <f aca="false">D661-H661</f>
        <v>150405.93</v>
      </c>
      <c r="O661" s="6" t="n">
        <f aca="false">E661-H661</f>
        <v>21110.93</v>
      </c>
      <c r="P661" s="6" t="n">
        <f aca="false">IF(E661=0,0,(H661/E661)*100)</f>
        <v>95.9956885841371</v>
      </c>
    </row>
    <row r="662" customFormat="false" ht="12.5" hidden="false" customHeight="false" outlineLevel="0" collapsed="false">
      <c r="A662" s="4" t="s">
        <v>27</v>
      </c>
      <c r="B662" s="5" t="s">
        <v>28</v>
      </c>
      <c r="C662" s="6" t="n">
        <v>493700</v>
      </c>
      <c r="D662" s="6" t="n">
        <v>656500</v>
      </c>
      <c r="E662" s="6" t="n">
        <v>527205</v>
      </c>
      <c r="F662" s="6" t="n">
        <v>506094.07</v>
      </c>
      <c r="G662" s="6" t="n">
        <v>0</v>
      </c>
      <c r="H662" s="6" t="n">
        <v>506094.07</v>
      </c>
      <c r="I662" s="6" t="n">
        <v>0</v>
      </c>
      <c r="J662" s="6" t="n">
        <v>0</v>
      </c>
      <c r="K662" s="6" t="n">
        <f aca="false">E662-F662</f>
        <v>21110.93</v>
      </c>
      <c r="L662" s="6" t="n">
        <f aca="false">D662-F662</f>
        <v>150405.93</v>
      </c>
      <c r="M662" s="6" t="n">
        <f aca="false">IF(E662=0,0,(F662/E662)*100)</f>
        <v>95.9956885841371</v>
      </c>
      <c r="N662" s="6" t="n">
        <f aca="false">D662-H662</f>
        <v>150405.93</v>
      </c>
      <c r="O662" s="6" t="n">
        <f aca="false">E662-H662</f>
        <v>21110.93</v>
      </c>
      <c r="P662" s="6" t="n">
        <f aca="false">IF(E662=0,0,(H662/E662)*100)</f>
        <v>95.9956885841371</v>
      </c>
    </row>
    <row r="663" customFormat="false" ht="25" hidden="false" customHeight="false" outlineLevel="0" collapsed="false">
      <c r="A663" s="4" t="s">
        <v>29</v>
      </c>
      <c r="B663" s="5" t="s">
        <v>30</v>
      </c>
      <c r="C663" s="6" t="n">
        <v>111600</v>
      </c>
      <c r="D663" s="6" t="n">
        <v>151000</v>
      </c>
      <c r="E663" s="6" t="n">
        <v>121934</v>
      </c>
      <c r="F663" s="6" t="n">
        <v>116829.74</v>
      </c>
      <c r="G663" s="6" t="n">
        <v>0</v>
      </c>
      <c r="H663" s="6" t="n">
        <v>116829.74</v>
      </c>
      <c r="I663" s="6" t="n">
        <v>0</v>
      </c>
      <c r="J663" s="6" t="n">
        <v>0</v>
      </c>
      <c r="K663" s="6" t="n">
        <f aca="false">E663-F663</f>
        <v>5104.26</v>
      </c>
      <c r="L663" s="6" t="n">
        <f aca="false">D663-F663</f>
        <v>34170.26</v>
      </c>
      <c r="M663" s="6" t="n">
        <f aca="false">IF(E663=0,0,(F663/E663)*100)</f>
        <v>95.8139157249004</v>
      </c>
      <c r="N663" s="6" t="n">
        <f aca="false">D663-H663</f>
        <v>34170.26</v>
      </c>
      <c r="O663" s="6" t="n">
        <f aca="false">E663-H663</f>
        <v>5104.26</v>
      </c>
      <c r="P663" s="6" t="n">
        <f aca="false">IF(E663=0,0,(H663/E663)*100)</f>
        <v>95.8139157249004</v>
      </c>
    </row>
    <row r="664" customFormat="false" ht="25" hidden="false" customHeight="false" outlineLevel="0" collapsed="false">
      <c r="A664" s="4" t="s">
        <v>31</v>
      </c>
      <c r="B664" s="5" t="s">
        <v>32</v>
      </c>
      <c r="C664" s="6" t="n">
        <v>78900</v>
      </c>
      <c r="D664" s="6" t="n">
        <v>79900</v>
      </c>
      <c r="E664" s="6" t="n">
        <v>63700</v>
      </c>
      <c r="F664" s="6" t="n">
        <v>48615.08</v>
      </c>
      <c r="G664" s="6" t="n">
        <v>0</v>
      </c>
      <c r="H664" s="6" t="n">
        <v>46951.54</v>
      </c>
      <c r="I664" s="6" t="n">
        <v>1663.54</v>
      </c>
      <c r="J664" s="6" t="n">
        <v>0</v>
      </c>
      <c r="K664" s="6" t="n">
        <f aca="false">E664-F664</f>
        <v>15084.92</v>
      </c>
      <c r="L664" s="6" t="n">
        <f aca="false">D664-F664</f>
        <v>31284.92</v>
      </c>
      <c r="M664" s="6" t="n">
        <f aca="false">IF(E664=0,0,(F664/E664)*100)</f>
        <v>76.3188069073783</v>
      </c>
      <c r="N664" s="6" t="n">
        <f aca="false">D664-H664</f>
        <v>32948.46</v>
      </c>
      <c r="O664" s="6" t="n">
        <f aca="false">E664-H664</f>
        <v>16748.46</v>
      </c>
      <c r="P664" s="6" t="n">
        <f aca="false">IF(E664=0,0,(H664/E664)*100)</f>
        <v>73.707284144427</v>
      </c>
    </row>
    <row r="665" customFormat="false" ht="25" hidden="false" customHeight="false" outlineLevel="0" collapsed="false">
      <c r="A665" s="4" t="s">
        <v>33</v>
      </c>
      <c r="B665" s="5" t="s">
        <v>34</v>
      </c>
      <c r="C665" s="6" t="n">
        <v>10000</v>
      </c>
      <c r="D665" s="6" t="n">
        <v>11000</v>
      </c>
      <c r="E665" s="6" t="n">
        <v>10000</v>
      </c>
      <c r="F665" s="6" t="n">
        <v>6590</v>
      </c>
      <c r="G665" s="6" t="n">
        <v>0</v>
      </c>
      <c r="H665" s="6" t="n">
        <v>6590</v>
      </c>
      <c r="I665" s="6" t="n">
        <v>0</v>
      </c>
      <c r="J665" s="6" t="n">
        <v>0</v>
      </c>
      <c r="K665" s="6" t="n">
        <f aca="false">E665-F665</f>
        <v>3410</v>
      </c>
      <c r="L665" s="6" t="n">
        <f aca="false">D665-F665</f>
        <v>4410</v>
      </c>
      <c r="M665" s="6" t="n">
        <f aca="false">IF(E665=0,0,(F665/E665)*100)</f>
        <v>65.9</v>
      </c>
      <c r="N665" s="6" t="n">
        <f aca="false">D665-H665</f>
        <v>4410</v>
      </c>
      <c r="O665" s="6" t="n">
        <f aca="false">E665-H665</f>
        <v>3410</v>
      </c>
      <c r="P665" s="6" t="n">
        <f aca="false">IF(E665=0,0,(H665/E665)*100)</f>
        <v>65.9</v>
      </c>
    </row>
    <row r="666" customFormat="false" ht="25" hidden="false" customHeight="false" outlineLevel="0" collapsed="false">
      <c r="A666" s="4" t="s">
        <v>35</v>
      </c>
      <c r="B666" s="5" t="s">
        <v>36</v>
      </c>
      <c r="C666" s="6" t="n">
        <v>20000</v>
      </c>
      <c r="D666" s="6" t="n">
        <v>20000</v>
      </c>
      <c r="E666" s="6" t="n">
        <v>18000</v>
      </c>
      <c r="F666" s="6" t="n">
        <v>12118.25</v>
      </c>
      <c r="G666" s="6" t="n">
        <v>0</v>
      </c>
      <c r="H666" s="6" t="n">
        <v>12118.25</v>
      </c>
      <c r="I666" s="6" t="n">
        <v>0</v>
      </c>
      <c r="J666" s="6" t="n">
        <v>0</v>
      </c>
      <c r="K666" s="6" t="n">
        <f aca="false">E666-F666</f>
        <v>5881.75</v>
      </c>
      <c r="L666" s="6" t="n">
        <f aca="false">D666-F666</f>
        <v>7881.75</v>
      </c>
      <c r="M666" s="6" t="n">
        <f aca="false">IF(E666=0,0,(F666/E666)*100)</f>
        <v>67.3236111111111</v>
      </c>
      <c r="N666" s="6" t="n">
        <f aca="false">D666-H666</f>
        <v>7881.75</v>
      </c>
      <c r="O666" s="6" t="n">
        <f aca="false">E666-H666</f>
        <v>5881.75</v>
      </c>
      <c r="P666" s="6" t="n">
        <f aca="false">IF(E666=0,0,(H666/E666)*100)</f>
        <v>67.3236111111111</v>
      </c>
    </row>
    <row r="667" customFormat="false" ht="25" hidden="false" customHeight="false" outlineLevel="0" collapsed="false">
      <c r="A667" s="4" t="s">
        <v>39</v>
      </c>
      <c r="B667" s="5" t="s">
        <v>40</v>
      </c>
      <c r="C667" s="6" t="n">
        <v>48900</v>
      </c>
      <c r="D667" s="6" t="n">
        <v>48900</v>
      </c>
      <c r="E667" s="6" t="n">
        <v>35700</v>
      </c>
      <c r="F667" s="6" t="n">
        <v>29906.83</v>
      </c>
      <c r="G667" s="6" t="n">
        <v>0</v>
      </c>
      <c r="H667" s="6" t="n">
        <v>28243.29</v>
      </c>
      <c r="I667" s="6" t="n">
        <v>1663.54</v>
      </c>
      <c r="J667" s="6" t="n">
        <v>0</v>
      </c>
      <c r="K667" s="6" t="n">
        <f aca="false">E667-F667</f>
        <v>5793.17</v>
      </c>
      <c r="L667" s="6" t="n">
        <f aca="false">D667-F667</f>
        <v>18993.17</v>
      </c>
      <c r="M667" s="6" t="n">
        <f aca="false">IF(E667=0,0,(F667/E667)*100)</f>
        <v>83.7726330532213</v>
      </c>
      <c r="N667" s="6" t="n">
        <f aca="false">D667-H667</f>
        <v>20656.71</v>
      </c>
      <c r="O667" s="6" t="n">
        <f aca="false">E667-H667</f>
        <v>7456.71</v>
      </c>
      <c r="P667" s="6" t="n">
        <f aca="false">IF(E667=0,0,(H667/E667)*100)</f>
        <v>79.1128571428571</v>
      </c>
    </row>
    <row r="668" customFormat="false" ht="12.5" hidden="false" customHeight="false" outlineLevel="0" collapsed="false">
      <c r="A668" s="4" t="s">
        <v>43</v>
      </c>
      <c r="B668" s="5" t="s">
        <v>44</v>
      </c>
      <c r="C668" s="6" t="n">
        <v>6900</v>
      </c>
      <c r="D668" s="6" t="n">
        <v>6900</v>
      </c>
      <c r="E668" s="6" t="n">
        <v>5700</v>
      </c>
      <c r="F668" s="6" t="n">
        <v>6503.75</v>
      </c>
      <c r="G668" s="6" t="n">
        <v>0</v>
      </c>
      <c r="H668" s="6" t="n">
        <v>4840.21</v>
      </c>
      <c r="I668" s="6" t="n">
        <v>1663.54</v>
      </c>
      <c r="J668" s="6" t="n">
        <v>0</v>
      </c>
      <c r="K668" s="6" t="n">
        <f aca="false">E668-F668</f>
        <v>-803.75</v>
      </c>
      <c r="L668" s="6" t="n">
        <f aca="false">D668-F668</f>
        <v>396.25</v>
      </c>
      <c r="M668" s="6" t="n">
        <f aca="false">IF(E668=0,0,(F668/E668)*100)</f>
        <v>114.100877192982</v>
      </c>
      <c r="N668" s="6" t="n">
        <f aca="false">D668-H668</f>
        <v>2059.79</v>
      </c>
      <c r="O668" s="6" t="n">
        <f aca="false">E668-H668</f>
        <v>859.79</v>
      </c>
      <c r="P668" s="6" t="n">
        <f aca="false">IF(E668=0,0,(H668/E668)*100)</f>
        <v>84.9159649122807</v>
      </c>
    </row>
    <row r="669" customFormat="false" ht="12.5" hidden="false" customHeight="false" outlineLevel="0" collapsed="false">
      <c r="A669" s="4" t="s">
        <v>45</v>
      </c>
      <c r="B669" s="5" t="s">
        <v>46</v>
      </c>
      <c r="C669" s="6" t="n">
        <v>42000</v>
      </c>
      <c r="D669" s="6" t="n">
        <v>42000</v>
      </c>
      <c r="E669" s="6" t="n">
        <v>30000</v>
      </c>
      <c r="F669" s="6" t="n">
        <v>23403.08</v>
      </c>
      <c r="G669" s="6" t="n">
        <v>0</v>
      </c>
      <c r="H669" s="6" t="n">
        <v>23403.08</v>
      </c>
      <c r="I669" s="6" t="n">
        <v>0</v>
      </c>
      <c r="J669" s="6" t="n">
        <v>0</v>
      </c>
      <c r="K669" s="6" t="n">
        <f aca="false">E669-F669</f>
        <v>6596.92</v>
      </c>
      <c r="L669" s="6" t="n">
        <f aca="false">D669-F669</f>
        <v>18596.92</v>
      </c>
      <c r="M669" s="6" t="n">
        <f aca="false">IF(E669=0,0,(F669/E669)*100)</f>
        <v>78.0102666666667</v>
      </c>
      <c r="N669" s="6" t="n">
        <f aca="false">D669-H669</f>
        <v>18596.92</v>
      </c>
      <c r="O669" s="6" t="n">
        <f aca="false">E669-H669</f>
        <v>6596.92</v>
      </c>
      <c r="P669" s="6" t="n">
        <f aca="false">IF(E669=0,0,(H669/E669)*100)</f>
        <v>78.0102666666667</v>
      </c>
    </row>
    <row r="670" customFormat="false" ht="12.5" hidden="false" customHeight="false" outlineLevel="0" collapsed="false">
      <c r="A670" s="4" t="s">
        <v>51</v>
      </c>
      <c r="B670" s="5" t="s">
        <v>52</v>
      </c>
      <c r="C670" s="6" t="n">
        <v>2000</v>
      </c>
      <c r="D670" s="6" t="n">
        <v>2000</v>
      </c>
      <c r="E670" s="6" t="n">
        <v>2000</v>
      </c>
      <c r="F670" s="6" t="n">
        <v>5.11</v>
      </c>
      <c r="G670" s="6" t="n">
        <v>0</v>
      </c>
      <c r="H670" s="6" t="n">
        <v>5.11</v>
      </c>
      <c r="I670" s="6" t="n">
        <v>0</v>
      </c>
      <c r="J670" s="6" t="n">
        <v>1078.66</v>
      </c>
      <c r="K670" s="6" t="n">
        <f aca="false">E670-F670</f>
        <v>1994.89</v>
      </c>
      <c r="L670" s="6" t="n">
        <f aca="false">D670-F670</f>
        <v>1994.89</v>
      </c>
      <c r="M670" s="6" t="n">
        <f aca="false">IF(E670=0,0,(F670/E670)*100)</f>
        <v>0.2555</v>
      </c>
      <c r="N670" s="6" t="n">
        <f aca="false">D670-H670</f>
        <v>1994.89</v>
      </c>
      <c r="O670" s="6" t="n">
        <f aca="false">E670-H670</f>
        <v>1994.89</v>
      </c>
      <c r="P670" s="6" t="n">
        <f aca="false">IF(E670=0,0,(H670/E670)*100)</f>
        <v>0.2555</v>
      </c>
    </row>
    <row r="671" customFormat="false" ht="25" hidden="false" customHeight="false" outlineLevel="0" collapsed="false">
      <c r="A671" s="7" t="s">
        <v>205</v>
      </c>
      <c r="B671" s="8" t="s">
        <v>206</v>
      </c>
      <c r="C671" s="9" t="n">
        <v>0</v>
      </c>
      <c r="D671" s="9" t="n">
        <v>16075</v>
      </c>
      <c r="E671" s="9" t="n">
        <v>16075</v>
      </c>
      <c r="F671" s="9" t="n">
        <v>10024.2</v>
      </c>
      <c r="G671" s="9" t="n">
        <v>0</v>
      </c>
      <c r="H671" s="9" t="n">
        <v>10024.2</v>
      </c>
      <c r="I671" s="9" t="n">
        <v>0</v>
      </c>
      <c r="J671" s="9" t="n">
        <v>0</v>
      </c>
      <c r="K671" s="9" t="n">
        <f aca="false">E671-F671</f>
        <v>6050.8</v>
      </c>
      <c r="L671" s="9" t="n">
        <f aca="false">D671-F671</f>
        <v>6050.8</v>
      </c>
      <c r="M671" s="9" t="n">
        <f aca="false">IF(E671=0,0,(F671/E671)*100)</f>
        <v>62.3589424572317</v>
      </c>
      <c r="N671" s="9" t="n">
        <f aca="false">D671-H671</f>
        <v>6050.8</v>
      </c>
      <c r="O671" s="9" t="n">
        <f aca="false">E671-H671</f>
        <v>6050.8</v>
      </c>
      <c r="P671" s="9" t="n">
        <f aca="false">IF(E671=0,0,(H671/E671)*100)</f>
        <v>62.3589424572317</v>
      </c>
    </row>
    <row r="672" customFormat="false" ht="12.5" hidden="false" customHeight="false" outlineLevel="0" collapsed="false">
      <c r="A672" s="4" t="s">
        <v>21</v>
      </c>
      <c r="B672" s="5" t="s">
        <v>22</v>
      </c>
      <c r="C672" s="6" t="n">
        <v>0</v>
      </c>
      <c r="D672" s="6" t="n">
        <v>16075</v>
      </c>
      <c r="E672" s="6" t="n">
        <v>16075</v>
      </c>
      <c r="F672" s="6" t="n">
        <v>10024.2</v>
      </c>
      <c r="G672" s="6" t="n">
        <v>0</v>
      </c>
      <c r="H672" s="6" t="n">
        <v>10024.2</v>
      </c>
      <c r="I672" s="6" t="n">
        <v>0</v>
      </c>
      <c r="J672" s="6" t="n">
        <v>0</v>
      </c>
      <c r="K672" s="6" t="n">
        <f aca="false">E672-F672</f>
        <v>6050.8</v>
      </c>
      <c r="L672" s="6" t="n">
        <f aca="false">D672-F672</f>
        <v>6050.8</v>
      </c>
      <c r="M672" s="6" t="n">
        <f aca="false">IF(E672=0,0,(F672/E672)*100)</f>
        <v>62.3589424572317</v>
      </c>
      <c r="N672" s="6" t="n">
        <f aca="false">D672-H672</f>
        <v>6050.8</v>
      </c>
      <c r="O672" s="6" t="n">
        <f aca="false">E672-H672</f>
        <v>6050.8</v>
      </c>
      <c r="P672" s="6" t="n">
        <f aca="false">IF(E672=0,0,(H672/E672)*100)</f>
        <v>62.3589424572317</v>
      </c>
    </row>
    <row r="673" customFormat="false" ht="37.5" hidden="false" customHeight="false" outlineLevel="0" collapsed="false">
      <c r="A673" s="4" t="s">
        <v>23</v>
      </c>
      <c r="B673" s="5" t="s">
        <v>24</v>
      </c>
      <c r="C673" s="6" t="n">
        <v>0</v>
      </c>
      <c r="D673" s="6" t="n">
        <v>16075</v>
      </c>
      <c r="E673" s="6" t="n">
        <v>16075</v>
      </c>
      <c r="F673" s="6" t="n">
        <v>10024.2</v>
      </c>
      <c r="G673" s="6" t="n">
        <v>0</v>
      </c>
      <c r="H673" s="6" t="n">
        <v>10024.2</v>
      </c>
      <c r="I673" s="6" t="n">
        <v>0</v>
      </c>
      <c r="J673" s="6" t="n">
        <v>0</v>
      </c>
      <c r="K673" s="6" t="n">
        <f aca="false">E673-F673</f>
        <v>6050.8</v>
      </c>
      <c r="L673" s="6" t="n">
        <f aca="false">D673-F673</f>
        <v>6050.8</v>
      </c>
      <c r="M673" s="6" t="n">
        <f aca="false">IF(E673=0,0,(F673/E673)*100)</f>
        <v>62.3589424572317</v>
      </c>
      <c r="N673" s="6" t="n">
        <f aca="false">D673-H673</f>
        <v>6050.8</v>
      </c>
      <c r="O673" s="6" t="n">
        <f aca="false">E673-H673</f>
        <v>6050.8</v>
      </c>
      <c r="P673" s="6" t="n">
        <f aca="false">IF(E673=0,0,(H673/E673)*100)</f>
        <v>62.3589424572317</v>
      </c>
    </row>
    <row r="674" customFormat="false" ht="12.5" hidden="false" customHeight="false" outlineLevel="0" collapsed="false">
      <c r="A674" s="4" t="s">
        <v>25</v>
      </c>
      <c r="B674" s="5" t="s">
        <v>26</v>
      </c>
      <c r="C674" s="6" t="n">
        <v>0</v>
      </c>
      <c r="D674" s="6" t="n">
        <v>13270</v>
      </c>
      <c r="E674" s="6" t="n">
        <v>13270</v>
      </c>
      <c r="F674" s="6" t="n">
        <v>8216.55</v>
      </c>
      <c r="G674" s="6" t="n">
        <v>0</v>
      </c>
      <c r="H674" s="6" t="n">
        <v>8216.55</v>
      </c>
      <c r="I674" s="6" t="n">
        <v>0</v>
      </c>
      <c r="J674" s="6" t="n">
        <v>0</v>
      </c>
      <c r="K674" s="6" t="n">
        <f aca="false">E674-F674</f>
        <v>5053.45</v>
      </c>
      <c r="L674" s="6" t="n">
        <f aca="false">D674-F674</f>
        <v>5053.45</v>
      </c>
      <c r="M674" s="6" t="n">
        <f aca="false">IF(E674=0,0,(F674/E674)*100)</f>
        <v>61.9182366239638</v>
      </c>
      <c r="N674" s="6" t="n">
        <f aca="false">D674-H674</f>
        <v>5053.45</v>
      </c>
      <c r="O674" s="6" t="n">
        <f aca="false">E674-H674</f>
        <v>5053.45</v>
      </c>
      <c r="P674" s="6" t="n">
        <f aca="false">IF(E674=0,0,(H674/E674)*100)</f>
        <v>61.9182366239638</v>
      </c>
    </row>
    <row r="675" customFormat="false" ht="12.5" hidden="false" customHeight="false" outlineLevel="0" collapsed="false">
      <c r="A675" s="4" t="s">
        <v>27</v>
      </c>
      <c r="B675" s="5" t="s">
        <v>28</v>
      </c>
      <c r="C675" s="6" t="n">
        <v>0</v>
      </c>
      <c r="D675" s="6" t="n">
        <v>13270</v>
      </c>
      <c r="E675" s="6" t="n">
        <v>13270</v>
      </c>
      <c r="F675" s="6" t="n">
        <v>8216.55</v>
      </c>
      <c r="G675" s="6" t="n">
        <v>0</v>
      </c>
      <c r="H675" s="6" t="n">
        <v>8216.55</v>
      </c>
      <c r="I675" s="6" t="n">
        <v>0</v>
      </c>
      <c r="J675" s="6" t="n">
        <v>0</v>
      </c>
      <c r="K675" s="6" t="n">
        <f aca="false">E675-F675</f>
        <v>5053.45</v>
      </c>
      <c r="L675" s="6" t="n">
        <f aca="false">D675-F675</f>
        <v>5053.45</v>
      </c>
      <c r="M675" s="6" t="n">
        <f aca="false">IF(E675=0,0,(F675/E675)*100)</f>
        <v>61.9182366239638</v>
      </c>
      <c r="N675" s="6" t="n">
        <f aca="false">D675-H675</f>
        <v>5053.45</v>
      </c>
      <c r="O675" s="6" t="n">
        <f aca="false">E675-H675</f>
        <v>5053.45</v>
      </c>
      <c r="P675" s="6" t="n">
        <f aca="false">IF(E675=0,0,(H675/E675)*100)</f>
        <v>61.9182366239638</v>
      </c>
    </row>
    <row r="676" customFormat="false" ht="25" hidden="false" customHeight="false" outlineLevel="0" collapsed="false">
      <c r="A676" s="4" t="s">
        <v>29</v>
      </c>
      <c r="B676" s="5" t="s">
        <v>30</v>
      </c>
      <c r="C676" s="6" t="n">
        <v>0</v>
      </c>
      <c r="D676" s="6" t="n">
        <v>2805</v>
      </c>
      <c r="E676" s="6" t="n">
        <v>2805</v>
      </c>
      <c r="F676" s="6" t="n">
        <v>1807.65</v>
      </c>
      <c r="G676" s="6" t="n">
        <v>0</v>
      </c>
      <c r="H676" s="6" t="n">
        <v>1807.65</v>
      </c>
      <c r="I676" s="6" t="n">
        <v>0</v>
      </c>
      <c r="J676" s="6" t="n">
        <v>0</v>
      </c>
      <c r="K676" s="6" t="n">
        <f aca="false">E676-F676</f>
        <v>997.35</v>
      </c>
      <c r="L676" s="6" t="n">
        <f aca="false">D676-F676</f>
        <v>997.35</v>
      </c>
      <c r="M676" s="6" t="n">
        <f aca="false">IF(E676=0,0,(F676/E676)*100)</f>
        <v>64.4438502673797</v>
      </c>
      <c r="N676" s="6" t="n">
        <f aca="false">D676-H676</f>
        <v>997.35</v>
      </c>
      <c r="O676" s="6" t="n">
        <f aca="false">E676-H676</f>
        <v>997.35</v>
      </c>
      <c r="P676" s="6" t="n">
        <f aca="false">IF(E676=0,0,(H676/E676)*100)</f>
        <v>64.4438502673797</v>
      </c>
    </row>
    <row r="677" customFormat="false" ht="25" hidden="false" customHeight="false" outlineLevel="0" collapsed="false">
      <c r="A677" s="7" t="s">
        <v>209</v>
      </c>
      <c r="B677" s="8" t="s">
        <v>210</v>
      </c>
      <c r="C677" s="9" t="n">
        <v>0</v>
      </c>
      <c r="D677" s="9" t="n">
        <v>10000</v>
      </c>
      <c r="E677" s="9" t="n">
        <v>10000</v>
      </c>
      <c r="F677" s="9" t="n">
        <v>10000</v>
      </c>
      <c r="G677" s="9" t="n">
        <v>0</v>
      </c>
      <c r="H677" s="9" t="n">
        <v>10000</v>
      </c>
      <c r="I677" s="9" t="n">
        <v>0</v>
      </c>
      <c r="J677" s="9" t="n">
        <v>0</v>
      </c>
      <c r="K677" s="9" t="n">
        <f aca="false">E677-F677</f>
        <v>0</v>
      </c>
      <c r="L677" s="9" t="n">
        <f aca="false">D677-F677</f>
        <v>0</v>
      </c>
      <c r="M677" s="9" t="n">
        <f aca="false">IF(E677=0,0,(F677/E677)*100)</f>
        <v>100</v>
      </c>
      <c r="N677" s="9" t="n">
        <f aca="false">D677-H677</f>
        <v>0</v>
      </c>
      <c r="O677" s="9" t="n">
        <f aca="false">E677-H677</f>
        <v>0</v>
      </c>
      <c r="P677" s="9" t="n">
        <f aca="false">IF(E677=0,0,(H677/E677)*100)</f>
        <v>100</v>
      </c>
    </row>
    <row r="678" customFormat="false" ht="12.5" hidden="false" customHeight="false" outlineLevel="0" collapsed="false">
      <c r="A678" s="4" t="s">
        <v>21</v>
      </c>
      <c r="B678" s="5" t="s">
        <v>22</v>
      </c>
      <c r="C678" s="6" t="n">
        <v>0</v>
      </c>
      <c r="D678" s="6" t="n">
        <v>10000</v>
      </c>
      <c r="E678" s="6" t="n">
        <v>10000</v>
      </c>
      <c r="F678" s="6" t="n">
        <v>10000</v>
      </c>
      <c r="G678" s="6" t="n">
        <v>0</v>
      </c>
      <c r="H678" s="6" t="n">
        <v>10000</v>
      </c>
      <c r="I678" s="6" t="n">
        <v>0</v>
      </c>
      <c r="J678" s="6" t="n">
        <v>0</v>
      </c>
      <c r="K678" s="6" t="n">
        <f aca="false">E678-F678</f>
        <v>0</v>
      </c>
      <c r="L678" s="6" t="n">
        <f aca="false">D678-F678</f>
        <v>0</v>
      </c>
      <c r="M678" s="6" t="n">
        <f aca="false">IF(E678=0,0,(F678/E678)*100)</f>
        <v>100</v>
      </c>
      <c r="N678" s="6" t="n">
        <f aca="false">D678-H678</f>
        <v>0</v>
      </c>
      <c r="O678" s="6" t="n">
        <f aca="false">E678-H678</f>
        <v>0</v>
      </c>
      <c r="P678" s="6" t="n">
        <f aca="false">IF(E678=0,0,(H678/E678)*100)</f>
        <v>100</v>
      </c>
    </row>
    <row r="679" customFormat="false" ht="25" hidden="false" customHeight="false" outlineLevel="0" collapsed="false">
      <c r="A679" s="4" t="s">
        <v>31</v>
      </c>
      <c r="B679" s="5" t="s">
        <v>32</v>
      </c>
      <c r="C679" s="6" t="n">
        <v>0</v>
      </c>
      <c r="D679" s="6" t="n">
        <v>10000</v>
      </c>
      <c r="E679" s="6" t="n">
        <v>10000</v>
      </c>
      <c r="F679" s="6" t="n">
        <v>10000</v>
      </c>
      <c r="G679" s="6" t="n">
        <v>0</v>
      </c>
      <c r="H679" s="6" t="n">
        <v>10000</v>
      </c>
      <c r="I679" s="6" t="n">
        <v>0</v>
      </c>
      <c r="J679" s="6" t="n">
        <v>0</v>
      </c>
      <c r="K679" s="6" t="n">
        <f aca="false">E679-F679</f>
        <v>0</v>
      </c>
      <c r="L679" s="6" t="n">
        <f aca="false">D679-F679</f>
        <v>0</v>
      </c>
      <c r="M679" s="6" t="n">
        <f aca="false">IF(E679=0,0,(F679/E679)*100)</f>
        <v>100</v>
      </c>
      <c r="N679" s="6" t="n">
        <f aca="false">D679-H679</f>
        <v>0</v>
      </c>
      <c r="O679" s="6" t="n">
        <f aca="false">E679-H679</f>
        <v>0</v>
      </c>
      <c r="P679" s="6" t="n">
        <f aca="false">IF(E679=0,0,(H679/E679)*100)</f>
        <v>100</v>
      </c>
    </row>
    <row r="680" customFormat="false" ht="25" hidden="false" customHeight="false" outlineLevel="0" collapsed="false">
      <c r="A680" s="4" t="s">
        <v>33</v>
      </c>
      <c r="B680" s="5" t="s">
        <v>34</v>
      </c>
      <c r="C680" s="6" t="n">
        <v>0</v>
      </c>
      <c r="D680" s="6" t="n">
        <v>10000</v>
      </c>
      <c r="E680" s="6" t="n">
        <v>10000</v>
      </c>
      <c r="F680" s="6" t="n">
        <v>10000</v>
      </c>
      <c r="G680" s="6" t="n">
        <v>0</v>
      </c>
      <c r="H680" s="6" t="n">
        <v>10000</v>
      </c>
      <c r="I680" s="6" t="n">
        <v>0</v>
      </c>
      <c r="J680" s="6" t="n">
        <v>0</v>
      </c>
      <c r="K680" s="6" t="n">
        <f aca="false">E680-F680</f>
        <v>0</v>
      </c>
      <c r="L680" s="6" t="n">
        <f aca="false">D680-F680</f>
        <v>0</v>
      </c>
      <c r="M680" s="6" t="n">
        <f aca="false">IF(E680=0,0,(F680/E680)*100)</f>
        <v>100</v>
      </c>
      <c r="N680" s="6" t="n">
        <f aca="false">D680-H680</f>
        <v>0</v>
      </c>
      <c r="O680" s="6" t="n">
        <f aca="false">E680-H680</f>
        <v>0</v>
      </c>
      <c r="P680" s="6" t="n">
        <f aca="false">IF(E680=0,0,(H680/E680)*100)</f>
        <v>100</v>
      </c>
    </row>
    <row r="681" customFormat="false" ht="25" hidden="false" customHeight="false" outlineLevel="0" collapsed="false">
      <c r="A681" s="7" t="s">
        <v>220</v>
      </c>
      <c r="B681" s="8" t="s">
        <v>221</v>
      </c>
      <c r="C681" s="9" t="n">
        <v>23800</v>
      </c>
      <c r="D681" s="9" t="n">
        <v>23800</v>
      </c>
      <c r="E681" s="9" t="n">
        <v>23800</v>
      </c>
      <c r="F681" s="9" t="n">
        <v>0</v>
      </c>
      <c r="G681" s="9" t="n">
        <v>0</v>
      </c>
      <c r="H681" s="9" t="n">
        <v>0</v>
      </c>
      <c r="I681" s="9" t="n">
        <v>0</v>
      </c>
      <c r="J681" s="9" t="n">
        <v>0</v>
      </c>
      <c r="K681" s="9" t="n">
        <f aca="false">E681-F681</f>
        <v>23800</v>
      </c>
      <c r="L681" s="9" t="n">
        <f aca="false">D681-F681</f>
        <v>23800</v>
      </c>
      <c r="M681" s="9" t="n">
        <f aca="false">IF(E681=0,0,(F681/E681)*100)</f>
        <v>0</v>
      </c>
      <c r="N681" s="9" t="n">
        <f aca="false">D681-H681</f>
        <v>23800</v>
      </c>
      <c r="O681" s="9" t="n">
        <f aca="false">E681-H681</f>
        <v>23800</v>
      </c>
      <c r="P681" s="9" t="n">
        <f aca="false">IF(E681=0,0,(H681/E681)*100)</f>
        <v>0</v>
      </c>
    </row>
    <row r="682" customFormat="false" ht="12.5" hidden="false" customHeight="false" outlineLevel="0" collapsed="false">
      <c r="A682" s="4" t="s">
        <v>21</v>
      </c>
      <c r="B682" s="5" t="s">
        <v>22</v>
      </c>
      <c r="C682" s="6" t="n">
        <v>23800</v>
      </c>
      <c r="D682" s="6" t="n">
        <v>23800</v>
      </c>
      <c r="E682" s="6" t="n">
        <v>23800</v>
      </c>
      <c r="F682" s="6" t="n">
        <v>0</v>
      </c>
      <c r="G682" s="6" t="n">
        <v>0</v>
      </c>
      <c r="H682" s="6" t="n">
        <v>0</v>
      </c>
      <c r="I682" s="6" t="n">
        <v>0</v>
      </c>
      <c r="J682" s="6" t="n">
        <v>0</v>
      </c>
      <c r="K682" s="6" t="n">
        <f aca="false">E682-F682</f>
        <v>23800</v>
      </c>
      <c r="L682" s="6" t="n">
        <f aca="false">D682-F682</f>
        <v>23800</v>
      </c>
      <c r="M682" s="6" t="n">
        <f aca="false">IF(E682=0,0,(F682/E682)*100)</f>
        <v>0</v>
      </c>
      <c r="N682" s="6" t="n">
        <f aca="false">D682-H682</f>
        <v>23800</v>
      </c>
      <c r="O682" s="6" t="n">
        <f aca="false">E682-H682</f>
        <v>23800</v>
      </c>
      <c r="P682" s="6" t="n">
        <f aca="false">IF(E682=0,0,(H682/E682)*100)</f>
        <v>0</v>
      </c>
    </row>
    <row r="683" customFormat="false" ht="25" hidden="false" customHeight="false" outlineLevel="0" collapsed="false">
      <c r="A683" s="4" t="s">
        <v>31</v>
      </c>
      <c r="B683" s="5" t="s">
        <v>32</v>
      </c>
      <c r="C683" s="6" t="n">
        <v>23800</v>
      </c>
      <c r="D683" s="6" t="n">
        <v>23800</v>
      </c>
      <c r="E683" s="6" t="n">
        <v>23800</v>
      </c>
      <c r="F683" s="6" t="n">
        <v>0</v>
      </c>
      <c r="G683" s="6" t="n">
        <v>0</v>
      </c>
      <c r="H683" s="6" t="n">
        <v>0</v>
      </c>
      <c r="I683" s="6" t="n">
        <v>0</v>
      </c>
      <c r="J683" s="6" t="n">
        <v>0</v>
      </c>
      <c r="K683" s="6" t="n">
        <f aca="false">E683-F683</f>
        <v>23800</v>
      </c>
      <c r="L683" s="6" t="n">
        <f aca="false">D683-F683</f>
        <v>23800</v>
      </c>
      <c r="M683" s="6" t="n">
        <f aca="false">IF(E683=0,0,(F683/E683)*100)</f>
        <v>0</v>
      </c>
      <c r="N683" s="6" t="n">
        <f aca="false">D683-H683</f>
        <v>23800</v>
      </c>
      <c r="O683" s="6" t="n">
        <f aca="false">E683-H683</f>
        <v>23800</v>
      </c>
      <c r="P683" s="6" t="n">
        <f aca="false">IF(E683=0,0,(H683/E683)*100)</f>
        <v>0</v>
      </c>
    </row>
    <row r="684" customFormat="false" ht="25" hidden="false" customHeight="false" outlineLevel="0" collapsed="false">
      <c r="A684" s="4" t="s">
        <v>35</v>
      </c>
      <c r="B684" s="5" t="s">
        <v>36</v>
      </c>
      <c r="C684" s="6" t="n">
        <v>23800</v>
      </c>
      <c r="D684" s="6" t="n">
        <v>23800</v>
      </c>
      <c r="E684" s="6" t="n">
        <v>23800</v>
      </c>
      <c r="F684" s="6" t="n">
        <v>0</v>
      </c>
      <c r="G684" s="6" t="n">
        <v>0</v>
      </c>
      <c r="H684" s="6" t="n">
        <v>0</v>
      </c>
      <c r="I684" s="6" t="n">
        <v>0</v>
      </c>
      <c r="J684" s="6" t="n">
        <v>0</v>
      </c>
      <c r="K684" s="6" t="n">
        <f aca="false">E684-F684</f>
        <v>23800</v>
      </c>
      <c r="L684" s="6" t="n">
        <f aca="false">D684-F684</f>
        <v>23800</v>
      </c>
      <c r="M684" s="6" t="n">
        <f aca="false">IF(E684=0,0,(F684/E684)*100)</f>
        <v>0</v>
      </c>
      <c r="N684" s="6" t="n">
        <f aca="false">D684-H684</f>
        <v>23800</v>
      </c>
      <c r="O684" s="6" t="n">
        <f aca="false">E684-H684</f>
        <v>23800</v>
      </c>
      <c r="P684" s="6" t="n">
        <f aca="false">IF(E684=0,0,(H684/E684)*100)</f>
        <v>0</v>
      </c>
    </row>
    <row r="685" customFormat="false" ht="87.5" hidden="false" customHeight="false" outlineLevel="0" collapsed="false">
      <c r="A685" s="7" t="s">
        <v>215</v>
      </c>
      <c r="B685" s="8" t="s">
        <v>216</v>
      </c>
      <c r="C685" s="9" t="n">
        <v>10000</v>
      </c>
      <c r="D685" s="9" t="n">
        <v>12000</v>
      </c>
      <c r="E685" s="9" t="n">
        <v>12000</v>
      </c>
      <c r="F685" s="9" t="n">
        <v>12000</v>
      </c>
      <c r="G685" s="9" t="n">
        <v>0</v>
      </c>
      <c r="H685" s="9" t="n">
        <v>12000</v>
      </c>
      <c r="I685" s="9" t="n">
        <v>0</v>
      </c>
      <c r="J685" s="9" t="n">
        <v>0</v>
      </c>
      <c r="K685" s="9" t="n">
        <f aca="false">E685-F685</f>
        <v>0</v>
      </c>
      <c r="L685" s="9" t="n">
        <f aca="false">D685-F685</f>
        <v>0</v>
      </c>
      <c r="M685" s="9" t="n">
        <f aca="false">IF(E685=0,0,(F685/E685)*100)</f>
        <v>100</v>
      </c>
      <c r="N685" s="9" t="n">
        <f aca="false">D685-H685</f>
        <v>0</v>
      </c>
      <c r="O685" s="9" t="n">
        <f aca="false">E685-H685</f>
        <v>0</v>
      </c>
      <c r="P685" s="9" t="n">
        <f aca="false">IF(E685=0,0,(H685/E685)*100)</f>
        <v>100</v>
      </c>
    </row>
    <row r="686" customFormat="false" ht="12.5" hidden="false" customHeight="false" outlineLevel="0" collapsed="false">
      <c r="A686" s="4" t="s">
        <v>21</v>
      </c>
      <c r="B686" s="5" t="s">
        <v>22</v>
      </c>
      <c r="C686" s="6" t="n">
        <v>10000</v>
      </c>
      <c r="D686" s="6" t="n">
        <v>12000</v>
      </c>
      <c r="E686" s="6" t="n">
        <v>12000</v>
      </c>
      <c r="F686" s="6" t="n">
        <v>12000</v>
      </c>
      <c r="G686" s="6" t="n">
        <v>0</v>
      </c>
      <c r="H686" s="6" t="n">
        <v>12000</v>
      </c>
      <c r="I686" s="6" t="n">
        <v>0</v>
      </c>
      <c r="J686" s="6" t="n">
        <v>0</v>
      </c>
      <c r="K686" s="6" t="n">
        <f aca="false">E686-F686</f>
        <v>0</v>
      </c>
      <c r="L686" s="6" t="n">
        <f aca="false">D686-F686</f>
        <v>0</v>
      </c>
      <c r="M686" s="6" t="n">
        <f aca="false">IF(E686=0,0,(F686/E686)*100)</f>
        <v>100</v>
      </c>
      <c r="N686" s="6" t="n">
        <f aca="false">D686-H686</f>
        <v>0</v>
      </c>
      <c r="O686" s="6" t="n">
        <f aca="false">E686-H686</f>
        <v>0</v>
      </c>
      <c r="P686" s="6" t="n">
        <f aca="false">IF(E686=0,0,(H686/E686)*100)</f>
        <v>100</v>
      </c>
    </row>
    <row r="687" customFormat="false" ht="12.5" hidden="false" customHeight="false" outlineLevel="0" collapsed="false">
      <c r="A687" s="4" t="s">
        <v>153</v>
      </c>
      <c r="B687" s="5" t="s">
        <v>154</v>
      </c>
      <c r="C687" s="6" t="n">
        <v>10000</v>
      </c>
      <c r="D687" s="6" t="n">
        <v>12000</v>
      </c>
      <c r="E687" s="6" t="n">
        <v>12000</v>
      </c>
      <c r="F687" s="6" t="n">
        <v>12000</v>
      </c>
      <c r="G687" s="6" t="n">
        <v>0</v>
      </c>
      <c r="H687" s="6" t="n">
        <v>12000</v>
      </c>
      <c r="I687" s="6" t="n">
        <v>0</v>
      </c>
      <c r="J687" s="6" t="n">
        <v>0</v>
      </c>
      <c r="K687" s="6" t="n">
        <f aca="false">E687-F687</f>
        <v>0</v>
      </c>
      <c r="L687" s="6" t="n">
        <f aca="false">D687-F687</f>
        <v>0</v>
      </c>
      <c r="M687" s="6" t="n">
        <f aca="false">IF(E687=0,0,(F687/E687)*100)</f>
        <v>100</v>
      </c>
      <c r="N687" s="6" t="n">
        <f aca="false">D687-H687</f>
        <v>0</v>
      </c>
      <c r="O687" s="6" t="n">
        <f aca="false">E687-H687</f>
        <v>0</v>
      </c>
      <c r="P687" s="6" t="n">
        <f aca="false">IF(E687=0,0,(H687/E687)*100)</f>
        <v>100</v>
      </c>
    </row>
    <row r="688" customFormat="false" ht="37.5" hidden="false" customHeight="false" outlineLevel="0" collapsed="false">
      <c r="A688" s="4" t="s">
        <v>185</v>
      </c>
      <c r="B688" s="5" t="s">
        <v>186</v>
      </c>
      <c r="C688" s="6" t="n">
        <v>10000</v>
      </c>
      <c r="D688" s="6" t="n">
        <v>12000</v>
      </c>
      <c r="E688" s="6" t="n">
        <v>12000</v>
      </c>
      <c r="F688" s="6" t="n">
        <v>12000</v>
      </c>
      <c r="G688" s="6" t="n">
        <v>0</v>
      </c>
      <c r="H688" s="6" t="n">
        <v>12000</v>
      </c>
      <c r="I688" s="6" t="n">
        <v>0</v>
      </c>
      <c r="J688" s="6" t="n">
        <v>0</v>
      </c>
      <c r="K688" s="6" t="n">
        <f aca="false">E688-F688</f>
        <v>0</v>
      </c>
      <c r="L688" s="6" t="n">
        <f aca="false">D688-F688</f>
        <v>0</v>
      </c>
      <c r="M688" s="6" t="n">
        <f aca="false">IF(E688=0,0,(F688/E688)*100)</f>
        <v>100</v>
      </c>
      <c r="N688" s="6" t="n">
        <f aca="false">D688-H688</f>
        <v>0</v>
      </c>
      <c r="O688" s="6" t="n">
        <f aca="false">E688-H688</f>
        <v>0</v>
      </c>
      <c r="P688" s="6" t="n">
        <f aca="false">IF(E688=0,0,(H688/E688)*100)</f>
        <v>100</v>
      </c>
    </row>
    <row r="689" customFormat="false" ht="12.5" hidden="false" customHeight="false" outlineLevel="0" collapsed="false">
      <c r="A689" s="7" t="s">
        <v>199</v>
      </c>
      <c r="B689" s="8" t="s">
        <v>200</v>
      </c>
      <c r="C689" s="9" t="n">
        <v>0</v>
      </c>
      <c r="D689" s="9" t="n">
        <v>3000</v>
      </c>
      <c r="E689" s="9" t="n">
        <v>3000</v>
      </c>
      <c r="F689" s="9" t="n">
        <v>3000</v>
      </c>
      <c r="G689" s="9" t="n">
        <v>0</v>
      </c>
      <c r="H689" s="9" t="n">
        <v>3000</v>
      </c>
      <c r="I689" s="9" t="n">
        <v>0</v>
      </c>
      <c r="J689" s="9" t="n">
        <v>0</v>
      </c>
      <c r="K689" s="9" t="n">
        <f aca="false">E689-F689</f>
        <v>0</v>
      </c>
      <c r="L689" s="9" t="n">
        <f aca="false">D689-F689</f>
        <v>0</v>
      </c>
      <c r="M689" s="9" t="n">
        <f aca="false">IF(E689=0,0,(F689/E689)*100)</f>
        <v>100</v>
      </c>
      <c r="N689" s="9" t="n">
        <f aca="false">D689-H689</f>
        <v>0</v>
      </c>
      <c r="O689" s="9" t="n">
        <f aca="false">E689-H689</f>
        <v>0</v>
      </c>
      <c r="P689" s="9" t="n">
        <f aca="false">IF(E689=0,0,(H689/E689)*100)</f>
        <v>100</v>
      </c>
    </row>
    <row r="690" customFormat="false" ht="12.5" hidden="false" customHeight="false" outlineLevel="0" collapsed="false">
      <c r="A690" s="4" t="s">
        <v>21</v>
      </c>
      <c r="B690" s="5" t="s">
        <v>22</v>
      </c>
      <c r="C690" s="6" t="n">
        <v>0</v>
      </c>
      <c r="D690" s="6" t="n">
        <v>3000</v>
      </c>
      <c r="E690" s="6" t="n">
        <v>3000</v>
      </c>
      <c r="F690" s="6" t="n">
        <v>3000</v>
      </c>
      <c r="G690" s="6" t="n">
        <v>0</v>
      </c>
      <c r="H690" s="6" t="n">
        <v>3000</v>
      </c>
      <c r="I690" s="6" t="n">
        <v>0</v>
      </c>
      <c r="J690" s="6" t="n">
        <v>0</v>
      </c>
      <c r="K690" s="6" t="n">
        <f aca="false">E690-F690</f>
        <v>0</v>
      </c>
      <c r="L690" s="6" t="n">
        <f aca="false">D690-F690</f>
        <v>0</v>
      </c>
      <c r="M690" s="6" t="n">
        <f aca="false">IF(E690=0,0,(F690/E690)*100)</f>
        <v>100</v>
      </c>
      <c r="N690" s="6" t="n">
        <f aca="false">D690-H690</f>
        <v>0</v>
      </c>
      <c r="O690" s="6" t="n">
        <f aca="false">E690-H690</f>
        <v>0</v>
      </c>
      <c r="P690" s="6" t="n">
        <f aca="false">IF(E690=0,0,(H690/E690)*100)</f>
        <v>100</v>
      </c>
    </row>
    <row r="691" customFormat="false" ht="25" hidden="false" customHeight="false" outlineLevel="0" collapsed="false">
      <c r="A691" s="4" t="s">
        <v>31</v>
      </c>
      <c r="B691" s="5" t="s">
        <v>32</v>
      </c>
      <c r="C691" s="6" t="n">
        <v>0</v>
      </c>
      <c r="D691" s="6" t="n">
        <v>3000</v>
      </c>
      <c r="E691" s="6" t="n">
        <v>3000</v>
      </c>
      <c r="F691" s="6" t="n">
        <v>3000</v>
      </c>
      <c r="G691" s="6" t="n">
        <v>0</v>
      </c>
      <c r="H691" s="6" t="n">
        <v>3000</v>
      </c>
      <c r="I691" s="6" t="n">
        <v>0</v>
      </c>
      <c r="J691" s="6" t="n">
        <v>0</v>
      </c>
      <c r="K691" s="6" t="n">
        <f aca="false">E691-F691</f>
        <v>0</v>
      </c>
      <c r="L691" s="6" t="n">
        <f aca="false">D691-F691</f>
        <v>0</v>
      </c>
      <c r="M691" s="6" t="n">
        <f aca="false">IF(E691=0,0,(F691/E691)*100)</f>
        <v>100</v>
      </c>
      <c r="N691" s="6" t="n">
        <f aca="false">D691-H691</f>
        <v>0</v>
      </c>
      <c r="O691" s="6" t="n">
        <f aca="false">E691-H691</f>
        <v>0</v>
      </c>
      <c r="P691" s="6" t="n">
        <f aca="false">IF(E691=0,0,(H691/E691)*100)</f>
        <v>100</v>
      </c>
    </row>
    <row r="692" customFormat="false" ht="25" hidden="false" customHeight="false" outlineLevel="0" collapsed="false">
      <c r="A692" s="4" t="s">
        <v>35</v>
      </c>
      <c r="B692" s="5" t="s">
        <v>36</v>
      </c>
      <c r="C692" s="6" t="n">
        <v>0</v>
      </c>
      <c r="D692" s="6" t="n">
        <v>3000</v>
      </c>
      <c r="E692" s="6" t="n">
        <v>3000</v>
      </c>
      <c r="F692" s="6" t="n">
        <v>3000</v>
      </c>
      <c r="G692" s="6" t="n">
        <v>0</v>
      </c>
      <c r="H692" s="6" t="n">
        <v>3000</v>
      </c>
      <c r="I692" s="6" t="n">
        <v>0</v>
      </c>
      <c r="J692" s="6" t="n">
        <v>0</v>
      </c>
      <c r="K692" s="6" t="n">
        <f aca="false">E692-F692</f>
        <v>0</v>
      </c>
      <c r="L692" s="6" t="n">
        <f aca="false">D692-F692</f>
        <v>0</v>
      </c>
      <c r="M692" s="6" t="n">
        <f aca="false">IF(E692=0,0,(F692/E692)*100)</f>
        <v>100</v>
      </c>
      <c r="N692" s="6" t="n">
        <f aca="false">D692-H692</f>
        <v>0</v>
      </c>
      <c r="O692" s="6" t="n">
        <f aca="false">E692-H692</f>
        <v>0</v>
      </c>
      <c r="P692" s="6" t="n">
        <f aca="false">IF(E692=0,0,(H692/E692)*100)</f>
        <v>100</v>
      </c>
    </row>
    <row r="693" customFormat="false" ht="12.5" hidden="false" customHeight="false" outlineLevel="0" collapsed="false">
      <c r="A693" s="7" t="s">
        <v>222</v>
      </c>
      <c r="B693" s="8" t="s">
        <v>223</v>
      </c>
      <c r="C693" s="9" t="n">
        <v>0</v>
      </c>
      <c r="D693" s="9" t="n">
        <v>25000</v>
      </c>
      <c r="E693" s="9" t="n">
        <v>25000</v>
      </c>
      <c r="F693" s="9" t="n">
        <v>25000</v>
      </c>
      <c r="G693" s="9" t="n">
        <v>0</v>
      </c>
      <c r="H693" s="9" t="n">
        <v>25000</v>
      </c>
      <c r="I693" s="9" t="n">
        <v>0</v>
      </c>
      <c r="J693" s="9" t="n">
        <v>0</v>
      </c>
      <c r="K693" s="9" t="n">
        <f aca="false">E693-F693</f>
        <v>0</v>
      </c>
      <c r="L693" s="9" t="n">
        <f aca="false">D693-F693</f>
        <v>0</v>
      </c>
      <c r="M693" s="9" t="n">
        <f aca="false">IF(E693=0,0,(F693/E693)*100)</f>
        <v>100</v>
      </c>
      <c r="N693" s="9" t="n">
        <f aca="false">D693-H693</f>
        <v>0</v>
      </c>
      <c r="O693" s="9" t="n">
        <f aca="false">E693-H693</f>
        <v>0</v>
      </c>
      <c r="P693" s="9" t="n">
        <f aca="false">IF(E693=0,0,(H693/E693)*100)</f>
        <v>100</v>
      </c>
    </row>
    <row r="694" customFormat="false" ht="12.5" hidden="false" customHeight="false" outlineLevel="0" collapsed="false">
      <c r="A694" s="4" t="s">
        <v>21</v>
      </c>
      <c r="B694" s="5" t="s">
        <v>22</v>
      </c>
      <c r="C694" s="6" t="n">
        <v>0</v>
      </c>
      <c r="D694" s="6" t="n">
        <v>25000</v>
      </c>
      <c r="E694" s="6" t="n">
        <v>25000</v>
      </c>
      <c r="F694" s="6" t="n">
        <v>25000</v>
      </c>
      <c r="G694" s="6" t="n">
        <v>0</v>
      </c>
      <c r="H694" s="6" t="n">
        <v>25000</v>
      </c>
      <c r="I694" s="6" t="n">
        <v>0</v>
      </c>
      <c r="J694" s="6" t="n">
        <v>0</v>
      </c>
      <c r="K694" s="6" t="n">
        <f aca="false">E694-F694</f>
        <v>0</v>
      </c>
      <c r="L694" s="6" t="n">
        <f aca="false">D694-F694</f>
        <v>0</v>
      </c>
      <c r="M694" s="6" t="n">
        <f aca="false">IF(E694=0,0,(F694/E694)*100)</f>
        <v>100</v>
      </c>
      <c r="N694" s="6" t="n">
        <f aca="false">D694-H694</f>
        <v>0</v>
      </c>
      <c r="O694" s="6" t="n">
        <f aca="false">E694-H694</f>
        <v>0</v>
      </c>
      <c r="P694" s="6" t="n">
        <f aca="false">IF(E694=0,0,(H694/E694)*100)</f>
        <v>100</v>
      </c>
    </row>
    <row r="695" customFormat="false" ht="12.5" hidden="false" customHeight="false" outlineLevel="0" collapsed="false">
      <c r="A695" s="4" t="s">
        <v>153</v>
      </c>
      <c r="B695" s="5" t="s">
        <v>154</v>
      </c>
      <c r="C695" s="6" t="n">
        <v>0</v>
      </c>
      <c r="D695" s="6" t="n">
        <v>25000</v>
      </c>
      <c r="E695" s="6" t="n">
        <v>25000</v>
      </c>
      <c r="F695" s="6" t="n">
        <v>25000</v>
      </c>
      <c r="G695" s="6" t="n">
        <v>0</v>
      </c>
      <c r="H695" s="6" t="n">
        <v>25000</v>
      </c>
      <c r="I695" s="6" t="n">
        <v>0</v>
      </c>
      <c r="J695" s="6" t="n">
        <v>0</v>
      </c>
      <c r="K695" s="6" t="n">
        <f aca="false">E695-F695</f>
        <v>0</v>
      </c>
      <c r="L695" s="6" t="n">
        <f aca="false">D695-F695</f>
        <v>0</v>
      </c>
      <c r="M695" s="6" t="n">
        <f aca="false">IF(E695=0,0,(F695/E695)*100)</f>
        <v>100</v>
      </c>
      <c r="N695" s="6" t="n">
        <f aca="false">D695-H695</f>
        <v>0</v>
      </c>
      <c r="O695" s="6" t="n">
        <f aca="false">E695-H695</f>
        <v>0</v>
      </c>
      <c r="P695" s="6" t="n">
        <f aca="false">IF(E695=0,0,(H695/E695)*100)</f>
        <v>100</v>
      </c>
    </row>
    <row r="696" customFormat="false" ht="37.5" hidden="false" customHeight="false" outlineLevel="0" collapsed="false">
      <c r="A696" s="4" t="s">
        <v>185</v>
      </c>
      <c r="B696" s="5" t="s">
        <v>186</v>
      </c>
      <c r="C696" s="6" t="n">
        <v>0</v>
      </c>
      <c r="D696" s="6" t="n">
        <v>25000</v>
      </c>
      <c r="E696" s="6" t="n">
        <v>25000</v>
      </c>
      <c r="F696" s="6" t="n">
        <v>25000</v>
      </c>
      <c r="G696" s="6" t="n">
        <v>0</v>
      </c>
      <c r="H696" s="6" t="n">
        <v>25000</v>
      </c>
      <c r="I696" s="6" t="n">
        <v>0</v>
      </c>
      <c r="J696" s="6" t="n">
        <v>0</v>
      </c>
      <c r="K696" s="6" t="n">
        <f aca="false">E696-F696</f>
        <v>0</v>
      </c>
      <c r="L696" s="6" t="n">
        <f aca="false">D696-F696</f>
        <v>0</v>
      </c>
      <c r="M696" s="6" t="n">
        <f aca="false">IF(E696=0,0,(F696/E696)*100)</f>
        <v>100</v>
      </c>
      <c r="N696" s="6" t="n">
        <f aca="false">D696-H696</f>
        <v>0</v>
      </c>
      <c r="O696" s="6" t="n">
        <f aca="false">E696-H696</f>
        <v>0</v>
      </c>
      <c r="P696" s="6" t="n">
        <f aca="false">IF(E696=0,0,(H696/E696)*100)</f>
        <v>100</v>
      </c>
    </row>
    <row r="697" customFormat="false" ht="12.5" hidden="false" customHeight="false" outlineLevel="0" collapsed="false">
      <c r="A697" s="7" t="s">
        <v>201</v>
      </c>
      <c r="B697" s="8"/>
      <c r="C697" s="9" t="n">
        <v>720000</v>
      </c>
      <c r="D697" s="9" t="n">
        <v>979275</v>
      </c>
      <c r="E697" s="9" t="n">
        <v>804714</v>
      </c>
      <c r="F697" s="9" t="n">
        <v>731568.2</v>
      </c>
      <c r="G697" s="9" t="n">
        <v>0</v>
      </c>
      <c r="H697" s="9" t="n">
        <v>729904.66</v>
      </c>
      <c r="I697" s="9" t="n">
        <v>1663.54</v>
      </c>
      <c r="J697" s="9" t="n">
        <v>1078.66</v>
      </c>
      <c r="K697" s="9" t="n">
        <f aca="false">E697-F697</f>
        <v>73145.8000000001</v>
      </c>
      <c r="L697" s="9" t="n">
        <f aca="false">D697-F697</f>
        <v>247706.8</v>
      </c>
      <c r="M697" s="9" t="n">
        <f aca="false">IF(E697=0,0,(F697/E697)*100)</f>
        <v>90.9103358460273</v>
      </c>
      <c r="N697" s="9" t="n">
        <f aca="false">D697-H697</f>
        <v>249370.34</v>
      </c>
      <c r="O697" s="9" t="n">
        <f aca="false">E697-H697</f>
        <v>74809.34</v>
      </c>
      <c r="P697" s="9" t="n">
        <f aca="false">IF(E697=0,0,(H697/E697)*100)</f>
        <v>90.7036114694165</v>
      </c>
    </row>
    <row r="698" customFormat="false" ht="12.5" hidden="false" customHeight="false" outlineLevel="0" collapsed="false">
      <c r="A698" s="4" t="s">
        <v>21</v>
      </c>
      <c r="B698" s="5" t="s">
        <v>22</v>
      </c>
      <c r="C698" s="6" t="n">
        <v>720000</v>
      </c>
      <c r="D698" s="6" t="n">
        <v>979275</v>
      </c>
      <c r="E698" s="6" t="n">
        <v>804714</v>
      </c>
      <c r="F698" s="6" t="n">
        <v>731568.2</v>
      </c>
      <c r="G698" s="6" t="n">
        <v>0</v>
      </c>
      <c r="H698" s="6" t="n">
        <v>729904.66</v>
      </c>
      <c r="I698" s="6" t="n">
        <v>1663.54</v>
      </c>
      <c r="J698" s="6" t="n">
        <v>1078.66</v>
      </c>
      <c r="K698" s="6" t="n">
        <f aca="false">E698-F698</f>
        <v>73145.8000000001</v>
      </c>
      <c r="L698" s="6" t="n">
        <f aca="false">D698-F698</f>
        <v>247706.8</v>
      </c>
      <c r="M698" s="6" t="n">
        <f aca="false">IF(E698=0,0,(F698/E698)*100)</f>
        <v>90.9103358460273</v>
      </c>
      <c r="N698" s="6" t="n">
        <f aca="false">D698-H698</f>
        <v>249370.34</v>
      </c>
      <c r="O698" s="6" t="n">
        <f aca="false">E698-H698</f>
        <v>74809.34</v>
      </c>
      <c r="P698" s="6" t="n">
        <f aca="false">IF(E698=0,0,(H698/E698)*100)</f>
        <v>90.7036114694165</v>
      </c>
    </row>
    <row r="699" customFormat="false" ht="37.5" hidden="false" customHeight="false" outlineLevel="0" collapsed="false">
      <c r="A699" s="4" t="s">
        <v>23</v>
      </c>
      <c r="B699" s="5" t="s">
        <v>24</v>
      </c>
      <c r="C699" s="6" t="n">
        <v>605300</v>
      </c>
      <c r="D699" s="6" t="n">
        <v>823575</v>
      </c>
      <c r="E699" s="6" t="n">
        <v>665214</v>
      </c>
      <c r="F699" s="6" t="n">
        <v>632948.01</v>
      </c>
      <c r="G699" s="6" t="n">
        <v>0</v>
      </c>
      <c r="H699" s="6" t="n">
        <v>632948.01</v>
      </c>
      <c r="I699" s="6" t="n">
        <v>0</v>
      </c>
      <c r="J699" s="6" t="n">
        <v>0</v>
      </c>
      <c r="K699" s="6" t="n">
        <f aca="false">E699-F699</f>
        <v>32265.99</v>
      </c>
      <c r="L699" s="6" t="n">
        <f aca="false">D699-F699</f>
        <v>190626.99</v>
      </c>
      <c r="M699" s="6" t="n">
        <f aca="false">IF(E699=0,0,(F699/E699)*100)</f>
        <v>95.1495323309491</v>
      </c>
      <c r="N699" s="6" t="n">
        <f aca="false">D699-H699</f>
        <v>190626.99</v>
      </c>
      <c r="O699" s="6" t="n">
        <f aca="false">E699-H699</f>
        <v>32265.99</v>
      </c>
      <c r="P699" s="6" t="n">
        <f aca="false">IF(E699=0,0,(H699/E699)*100)</f>
        <v>95.1495323309491</v>
      </c>
    </row>
    <row r="700" customFormat="false" ht="12.5" hidden="false" customHeight="false" outlineLevel="0" collapsed="false">
      <c r="A700" s="4" t="s">
        <v>25</v>
      </c>
      <c r="B700" s="5" t="s">
        <v>26</v>
      </c>
      <c r="C700" s="6" t="n">
        <v>493700</v>
      </c>
      <c r="D700" s="6" t="n">
        <v>669770</v>
      </c>
      <c r="E700" s="6" t="n">
        <v>540475</v>
      </c>
      <c r="F700" s="6" t="n">
        <v>514310.62</v>
      </c>
      <c r="G700" s="6" t="n">
        <v>0</v>
      </c>
      <c r="H700" s="6" t="n">
        <v>514310.62</v>
      </c>
      <c r="I700" s="6" t="n">
        <v>0</v>
      </c>
      <c r="J700" s="6" t="n">
        <v>0</v>
      </c>
      <c r="K700" s="6" t="n">
        <f aca="false">E700-F700</f>
        <v>26164.38</v>
      </c>
      <c r="L700" s="6" t="n">
        <f aca="false">D700-F700</f>
        <v>155459.38</v>
      </c>
      <c r="M700" s="6" t="n">
        <f aca="false">IF(E700=0,0,(F700/E700)*100)</f>
        <v>95.1590027290809</v>
      </c>
      <c r="N700" s="6" t="n">
        <f aca="false">D700-H700</f>
        <v>155459.38</v>
      </c>
      <c r="O700" s="6" t="n">
        <f aca="false">E700-H700</f>
        <v>26164.38</v>
      </c>
      <c r="P700" s="6" t="n">
        <f aca="false">IF(E700=0,0,(H700/E700)*100)</f>
        <v>95.1590027290809</v>
      </c>
    </row>
    <row r="701" customFormat="false" ht="12.5" hidden="false" customHeight="false" outlineLevel="0" collapsed="false">
      <c r="A701" s="4" t="s">
        <v>27</v>
      </c>
      <c r="B701" s="5" t="s">
        <v>28</v>
      </c>
      <c r="C701" s="6" t="n">
        <v>493700</v>
      </c>
      <c r="D701" s="6" t="n">
        <v>669770</v>
      </c>
      <c r="E701" s="6" t="n">
        <v>540475</v>
      </c>
      <c r="F701" s="6" t="n">
        <v>514310.62</v>
      </c>
      <c r="G701" s="6" t="n">
        <v>0</v>
      </c>
      <c r="H701" s="6" t="n">
        <v>514310.62</v>
      </c>
      <c r="I701" s="6" t="n">
        <v>0</v>
      </c>
      <c r="J701" s="6" t="n">
        <v>0</v>
      </c>
      <c r="K701" s="6" t="n">
        <f aca="false">E701-F701</f>
        <v>26164.38</v>
      </c>
      <c r="L701" s="6" t="n">
        <f aca="false">D701-F701</f>
        <v>155459.38</v>
      </c>
      <c r="M701" s="6" t="n">
        <f aca="false">IF(E701=0,0,(F701/E701)*100)</f>
        <v>95.1590027290809</v>
      </c>
      <c r="N701" s="6" t="n">
        <f aca="false">D701-H701</f>
        <v>155459.38</v>
      </c>
      <c r="O701" s="6" t="n">
        <f aca="false">E701-H701</f>
        <v>26164.38</v>
      </c>
      <c r="P701" s="6" t="n">
        <f aca="false">IF(E701=0,0,(H701/E701)*100)</f>
        <v>95.1590027290809</v>
      </c>
    </row>
    <row r="702" customFormat="false" ht="25" hidden="false" customHeight="false" outlineLevel="0" collapsed="false">
      <c r="A702" s="4" t="s">
        <v>29</v>
      </c>
      <c r="B702" s="5" t="s">
        <v>30</v>
      </c>
      <c r="C702" s="6" t="n">
        <v>111600</v>
      </c>
      <c r="D702" s="6" t="n">
        <v>153805</v>
      </c>
      <c r="E702" s="6" t="n">
        <v>124739</v>
      </c>
      <c r="F702" s="6" t="n">
        <v>118637.39</v>
      </c>
      <c r="G702" s="6" t="n">
        <v>0</v>
      </c>
      <c r="H702" s="6" t="n">
        <v>118637.39</v>
      </c>
      <c r="I702" s="6" t="n">
        <v>0</v>
      </c>
      <c r="J702" s="6" t="n">
        <v>0</v>
      </c>
      <c r="K702" s="6" t="n">
        <f aca="false">E702-F702</f>
        <v>6101.61</v>
      </c>
      <c r="L702" s="6" t="n">
        <f aca="false">D702-F702</f>
        <v>35167.61</v>
      </c>
      <c r="M702" s="6" t="n">
        <f aca="false">IF(E702=0,0,(F702/E702)*100)</f>
        <v>95.1084985449619</v>
      </c>
      <c r="N702" s="6" t="n">
        <f aca="false">D702-H702</f>
        <v>35167.61</v>
      </c>
      <c r="O702" s="6" t="n">
        <f aca="false">E702-H702</f>
        <v>6101.61</v>
      </c>
      <c r="P702" s="6" t="n">
        <f aca="false">IF(E702=0,0,(H702/E702)*100)</f>
        <v>95.1084985449619</v>
      </c>
    </row>
    <row r="703" customFormat="false" ht="25" hidden="false" customHeight="false" outlineLevel="0" collapsed="false">
      <c r="A703" s="4" t="s">
        <v>31</v>
      </c>
      <c r="B703" s="5" t="s">
        <v>32</v>
      </c>
      <c r="C703" s="6" t="n">
        <v>102700</v>
      </c>
      <c r="D703" s="6" t="n">
        <v>116700</v>
      </c>
      <c r="E703" s="6" t="n">
        <v>100500</v>
      </c>
      <c r="F703" s="6" t="n">
        <v>61615.08</v>
      </c>
      <c r="G703" s="6" t="n">
        <v>0</v>
      </c>
      <c r="H703" s="6" t="n">
        <v>59951.54</v>
      </c>
      <c r="I703" s="6" t="n">
        <v>1663.54</v>
      </c>
      <c r="J703" s="6" t="n">
        <v>0</v>
      </c>
      <c r="K703" s="6" t="n">
        <f aca="false">E703-F703</f>
        <v>38884.92</v>
      </c>
      <c r="L703" s="6" t="n">
        <f aca="false">D703-F703</f>
        <v>55084.92</v>
      </c>
      <c r="M703" s="6" t="n">
        <f aca="false">IF(E703=0,0,(F703/E703)*100)</f>
        <v>61.3085373134328</v>
      </c>
      <c r="N703" s="6" t="n">
        <f aca="false">D703-H703</f>
        <v>56748.46</v>
      </c>
      <c r="O703" s="6" t="n">
        <f aca="false">E703-H703</f>
        <v>40548.46</v>
      </c>
      <c r="P703" s="6" t="n">
        <f aca="false">IF(E703=0,0,(H703/E703)*100)</f>
        <v>59.6532736318408</v>
      </c>
    </row>
    <row r="704" customFormat="false" ht="25" hidden="false" customHeight="false" outlineLevel="0" collapsed="false">
      <c r="A704" s="4" t="s">
        <v>33</v>
      </c>
      <c r="B704" s="5" t="s">
        <v>34</v>
      </c>
      <c r="C704" s="6" t="n">
        <v>10000</v>
      </c>
      <c r="D704" s="6" t="n">
        <v>21000</v>
      </c>
      <c r="E704" s="6" t="n">
        <v>20000</v>
      </c>
      <c r="F704" s="6" t="n">
        <v>16590</v>
      </c>
      <c r="G704" s="6" t="n">
        <v>0</v>
      </c>
      <c r="H704" s="6" t="n">
        <v>16590</v>
      </c>
      <c r="I704" s="6" t="n">
        <v>0</v>
      </c>
      <c r="J704" s="6" t="n">
        <v>0</v>
      </c>
      <c r="K704" s="6" t="n">
        <f aca="false">E704-F704</f>
        <v>3410</v>
      </c>
      <c r="L704" s="6" t="n">
        <f aca="false">D704-F704</f>
        <v>4410</v>
      </c>
      <c r="M704" s="6" t="n">
        <f aca="false">IF(E704=0,0,(F704/E704)*100)</f>
        <v>82.95</v>
      </c>
      <c r="N704" s="6" t="n">
        <f aca="false">D704-H704</f>
        <v>4410</v>
      </c>
      <c r="O704" s="6" t="n">
        <f aca="false">E704-H704</f>
        <v>3410</v>
      </c>
      <c r="P704" s="6" t="n">
        <f aca="false">IF(E704=0,0,(H704/E704)*100)</f>
        <v>82.95</v>
      </c>
    </row>
    <row r="705" customFormat="false" ht="25" hidden="false" customHeight="false" outlineLevel="0" collapsed="false">
      <c r="A705" s="4" t="s">
        <v>35</v>
      </c>
      <c r="B705" s="5" t="s">
        <v>36</v>
      </c>
      <c r="C705" s="6" t="n">
        <v>43800</v>
      </c>
      <c r="D705" s="6" t="n">
        <v>46800</v>
      </c>
      <c r="E705" s="6" t="n">
        <v>44800</v>
      </c>
      <c r="F705" s="6" t="n">
        <v>15118.25</v>
      </c>
      <c r="G705" s="6" t="n">
        <v>0</v>
      </c>
      <c r="H705" s="6" t="n">
        <v>15118.25</v>
      </c>
      <c r="I705" s="6" t="n">
        <v>0</v>
      </c>
      <c r="J705" s="6" t="n">
        <v>0</v>
      </c>
      <c r="K705" s="6" t="n">
        <f aca="false">E705-F705</f>
        <v>29681.75</v>
      </c>
      <c r="L705" s="6" t="n">
        <f aca="false">D705-F705</f>
        <v>31681.75</v>
      </c>
      <c r="M705" s="6" t="n">
        <f aca="false">IF(E705=0,0,(F705/E705)*100)</f>
        <v>33.74609375</v>
      </c>
      <c r="N705" s="6" t="n">
        <f aca="false">D705-H705</f>
        <v>31681.75</v>
      </c>
      <c r="O705" s="6" t="n">
        <f aca="false">E705-H705</f>
        <v>29681.75</v>
      </c>
      <c r="P705" s="6" t="n">
        <f aca="false">IF(E705=0,0,(H705/E705)*100)</f>
        <v>33.74609375</v>
      </c>
    </row>
    <row r="706" customFormat="false" ht="25" hidden="false" customHeight="false" outlineLevel="0" collapsed="false">
      <c r="A706" s="4" t="s">
        <v>39</v>
      </c>
      <c r="B706" s="5" t="s">
        <v>40</v>
      </c>
      <c r="C706" s="6" t="n">
        <v>48900</v>
      </c>
      <c r="D706" s="6" t="n">
        <v>48900</v>
      </c>
      <c r="E706" s="6" t="n">
        <v>35700</v>
      </c>
      <c r="F706" s="6" t="n">
        <v>29906.83</v>
      </c>
      <c r="G706" s="6" t="n">
        <v>0</v>
      </c>
      <c r="H706" s="6" t="n">
        <v>28243.29</v>
      </c>
      <c r="I706" s="6" t="n">
        <v>1663.54</v>
      </c>
      <c r="J706" s="6" t="n">
        <v>0</v>
      </c>
      <c r="K706" s="6" t="n">
        <f aca="false">E706-F706</f>
        <v>5793.17</v>
      </c>
      <c r="L706" s="6" t="n">
        <f aca="false">D706-F706</f>
        <v>18993.17</v>
      </c>
      <c r="M706" s="6" t="n">
        <f aca="false">IF(E706=0,0,(F706/E706)*100)</f>
        <v>83.7726330532213</v>
      </c>
      <c r="N706" s="6" t="n">
        <f aca="false">D706-H706</f>
        <v>20656.71</v>
      </c>
      <c r="O706" s="6" t="n">
        <f aca="false">E706-H706</f>
        <v>7456.71</v>
      </c>
      <c r="P706" s="6" t="n">
        <f aca="false">IF(E706=0,0,(H706/E706)*100)</f>
        <v>79.1128571428571</v>
      </c>
    </row>
    <row r="707" customFormat="false" ht="12.5" hidden="false" customHeight="false" outlineLevel="0" collapsed="false">
      <c r="A707" s="4" t="s">
        <v>43</v>
      </c>
      <c r="B707" s="5" t="s">
        <v>44</v>
      </c>
      <c r="C707" s="6" t="n">
        <v>6900</v>
      </c>
      <c r="D707" s="6" t="n">
        <v>6900</v>
      </c>
      <c r="E707" s="6" t="n">
        <v>5700</v>
      </c>
      <c r="F707" s="6" t="n">
        <v>6503.75</v>
      </c>
      <c r="G707" s="6" t="n">
        <v>0</v>
      </c>
      <c r="H707" s="6" t="n">
        <v>4840.21</v>
      </c>
      <c r="I707" s="6" t="n">
        <v>1663.54</v>
      </c>
      <c r="J707" s="6" t="n">
        <v>0</v>
      </c>
      <c r="K707" s="6" t="n">
        <f aca="false">E707-F707</f>
        <v>-803.75</v>
      </c>
      <c r="L707" s="6" t="n">
        <f aca="false">D707-F707</f>
        <v>396.25</v>
      </c>
      <c r="M707" s="6" t="n">
        <f aca="false">IF(E707=0,0,(F707/E707)*100)</f>
        <v>114.100877192982</v>
      </c>
      <c r="N707" s="6" t="n">
        <f aca="false">D707-H707</f>
        <v>2059.79</v>
      </c>
      <c r="O707" s="6" t="n">
        <f aca="false">E707-H707</f>
        <v>859.79</v>
      </c>
      <c r="P707" s="6" t="n">
        <f aca="false">IF(E707=0,0,(H707/E707)*100)</f>
        <v>84.9159649122807</v>
      </c>
    </row>
    <row r="708" customFormat="false" ht="12.5" hidden="false" customHeight="false" outlineLevel="0" collapsed="false">
      <c r="A708" s="4" t="s">
        <v>45</v>
      </c>
      <c r="B708" s="5" t="s">
        <v>46</v>
      </c>
      <c r="C708" s="6" t="n">
        <v>42000</v>
      </c>
      <c r="D708" s="6" t="n">
        <v>42000</v>
      </c>
      <c r="E708" s="6" t="n">
        <v>30000</v>
      </c>
      <c r="F708" s="6" t="n">
        <v>23403.08</v>
      </c>
      <c r="G708" s="6" t="n">
        <v>0</v>
      </c>
      <c r="H708" s="6" t="n">
        <v>23403.08</v>
      </c>
      <c r="I708" s="6" t="n">
        <v>0</v>
      </c>
      <c r="J708" s="6" t="n">
        <v>0</v>
      </c>
      <c r="K708" s="6" t="n">
        <f aca="false">E708-F708</f>
        <v>6596.92</v>
      </c>
      <c r="L708" s="6" t="n">
        <f aca="false">D708-F708</f>
        <v>18596.92</v>
      </c>
      <c r="M708" s="6" t="n">
        <f aca="false">IF(E708=0,0,(F708/E708)*100)</f>
        <v>78.0102666666667</v>
      </c>
      <c r="N708" s="6" t="n">
        <f aca="false">D708-H708</f>
        <v>18596.92</v>
      </c>
      <c r="O708" s="6" t="n">
        <f aca="false">E708-H708</f>
        <v>6596.92</v>
      </c>
      <c r="P708" s="6" t="n">
        <f aca="false">IF(E708=0,0,(H708/E708)*100)</f>
        <v>78.0102666666667</v>
      </c>
    </row>
    <row r="709" customFormat="false" ht="12.5" hidden="false" customHeight="false" outlineLevel="0" collapsed="false">
      <c r="A709" s="4" t="s">
        <v>153</v>
      </c>
      <c r="B709" s="5" t="s">
        <v>154</v>
      </c>
      <c r="C709" s="6" t="n">
        <v>10000</v>
      </c>
      <c r="D709" s="6" t="n">
        <v>37000</v>
      </c>
      <c r="E709" s="6" t="n">
        <v>37000</v>
      </c>
      <c r="F709" s="6" t="n">
        <v>37000</v>
      </c>
      <c r="G709" s="6" t="n">
        <v>0</v>
      </c>
      <c r="H709" s="6" t="n">
        <v>37000</v>
      </c>
      <c r="I709" s="6" t="n">
        <v>0</v>
      </c>
      <c r="J709" s="6" t="n">
        <v>0</v>
      </c>
      <c r="K709" s="6" t="n">
        <f aca="false">E709-F709</f>
        <v>0</v>
      </c>
      <c r="L709" s="6" t="n">
        <f aca="false">D709-F709</f>
        <v>0</v>
      </c>
      <c r="M709" s="6" t="n">
        <f aca="false">IF(E709=0,0,(F709/E709)*100)</f>
        <v>100</v>
      </c>
      <c r="N709" s="6" t="n">
        <f aca="false">D709-H709</f>
        <v>0</v>
      </c>
      <c r="O709" s="6" t="n">
        <f aca="false">E709-H709</f>
        <v>0</v>
      </c>
      <c r="P709" s="6" t="n">
        <f aca="false">IF(E709=0,0,(H709/E709)*100)</f>
        <v>100</v>
      </c>
    </row>
    <row r="710" customFormat="false" ht="37.5" hidden="false" customHeight="false" outlineLevel="0" collapsed="false">
      <c r="A710" s="4" t="s">
        <v>185</v>
      </c>
      <c r="B710" s="5" t="s">
        <v>186</v>
      </c>
      <c r="C710" s="6" t="n">
        <v>10000</v>
      </c>
      <c r="D710" s="6" t="n">
        <v>37000</v>
      </c>
      <c r="E710" s="6" t="n">
        <v>37000</v>
      </c>
      <c r="F710" s="6" t="n">
        <v>37000</v>
      </c>
      <c r="G710" s="6" t="n">
        <v>0</v>
      </c>
      <c r="H710" s="6" t="n">
        <v>37000</v>
      </c>
      <c r="I710" s="6" t="n">
        <v>0</v>
      </c>
      <c r="J710" s="6" t="n">
        <v>0</v>
      </c>
      <c r="K710" s="6" t="n">
        <f aca="false">E710-F710</f>
        <v>0</v>
      </c>
      <c r="L710" s="6" t="n">
        <f aca="false">D710-F710</f>
        <v>0</v>
      </c>
      <c r="M710" s="6" t="n">
        <f aca="false">IF(E710=0,0,(F710/E710)*100)</f>
        <v>100</v>
      </c>
      <c r="N710" s="6" t="n">
        <f aca="false">D710-H710</f>
        <v>0</v>
      </c>
      <c r="O710" s="6" t="n">
        <f aca="false">E710-H710</f>
        <v>0</v>
      </c>
      <c r="P710" s="6" t="n">
        <f aca="false">IF(E710=0,0,(H710/E710)*100)</f>
        <v>100</v>
      </c>
    </row>
    <row r="711" customFormat="false" ht="12.5" hidden="false" customHeight="false" outlineLevel="0" collapsed="false">
      <c r="A711" s="4" t="s">
        <v>51</v>
      </c>
      <c r="B711" s="5" t="s">
        <v>52</v>
      </c>
      <c r="C711" s="6" t="n">
        <v>2000</v>
      </c>
      <c r="D711" s="6" t="n">
        <v>2000</v>
      </c>
      <c r="E711" s="6" t="n">
        <v>2000</v>
      </c>
      <c r="F711" s="6" t="n">
        <v>5.11</v>
      </c>
      <c r="G711" s="6" t="n">
        <v>0</v>
      </c>
      <c r="H711" s="6" t="n">
        <v>5.11</v>
      </c>
      <c r="I711" s="6" t="n">
        <v>0</v>
      </c>
      <c r="J711" s="6" t="n">
        <v>1078.66</v>
      </c>
      <c r="K711" s="6" t="n">
        <f aca="false">E711-F711</f>
        <v>1994.89</v>
      </c>
      <c r="L711" s="6" t="n">
        <f aca="false">D711-F711</f>
        <v>1994.89</v>
      </c>
      <c r="M711" s="6" t="n">
        <f aca="false">IF(E711=0,0,(F711/E711)*100)</f>
        <v>0.2555</v>
      </c>
      <c r="N711" s="6" t="n">
        <f aca="false">D711-H711</f>
        <v>1994.89</v>
      </c>
      <c r="O711" s="6" t="n">
        <f aca="false">E711-H711</f>
        <v>1994.89</v>
      </c>
      <c r="P711" s="6" t="n">
        <f aca="false">IF(E711=0,0,(H711/E711)*100)</f>
        <v>0.2555</v>
      </c>
    </row>
    <row r="712" customFormat="false" ht="12.5" hidden="false" customHeight="false" outlineLevel="0" collapsed="false">
      <c r="A712" s="4" t="n">
        <v>12316503000</v>
      </c>
      <c r="B712" s="5" t="s">
        <v>224</v>
      </c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</row>
    <row r="713" customFormat="false" ht="112.5" hidden="false" customHeight="false" outlineLevel="0" collapsed="false">
      <c r="A713" s="7" t="s">
        <v>19</v>
      </c>
      <c r="B713" s="8" t="s">
        <v>20</v>
      </c>
      <c r="C713" s="9" t="n">
        <v>578625</v>
      </c>
      <c r="D713" s="9" t="n">
        <v>723716</v>
      </c>
      <c r="E713" s="9" t="n">
        <v>609400</v>
      </c>
      <c r="F713" s="9" t="n">
        <v>593247.61</v>
      </c>
      <c r="G713" s="9" t="n">
        <v>0</v>
      </c>
      <c r="H713" s="9" t="n">
        <v>593247.61</v>
      </c>
      <c r="I713" s="9" t="n">
        <v>0</v>
      </c>
      <c r="J713" s="9" t="n">
        <v>947.65</v>
      </c>
      <c r="K713" s="9" t="n">
        <f aca="false">E713-F713</f>
        <v>16152.39</v>
      </c>
      <c r="L713" s="9" t="n">
        <f aca="false">D713-F713</f>
        <v>130468.39</v>
      </c>
      <c r="M713" s="9" t="n">
        <f aca="false">IF(E713=0,0,(F713/E713)*100)</f>
        <v>97.3494601247128</v>
      </c>
      <c r="N713" s="9" t="n">
        <f aca="false">D713-H713</f>
        <v>130468.39</v>
      </c>
      <c r="O713" s="9" t="n">
        <f aca="false">E713-H713</f>
        <v>16152.39</v>
      </c>
      <c r="P713" s="9" t="n">
        <f aca="false">IF(E713=0,0,(H713/E713)*100)</f>
        <v>97.3494601247128</v>
      </c>
    </row>
    <row r="714" customFormat="false" ht="12.5" hidden="false" customHeight="false" outlineLevel="0" collapsed="false">
      <c r="A714" s="4" t="s">
        <v>21</v>
      </c>
      <c r="B714" s="5" t="s">
        <v>22</v>
      </c>
      <c r="C714" s="6" t="n">
        <v>578625</v>
      </c>
      <c r="D714" s="6" t="n">
        <v>723716</v>
      </c>
      <c r="E714" s="6" t="n">
        <v>609400</v>
      </c>
      <c r="F714" s="6" t="n">
        <v>593247.61</v>
      </c>
      <c r="G714" s="6" t="n">
        <v>0</v>
      </c>
      <c r="H714" s="6" t="n">
        <v>593247.61</v>
      </c>
      <c r="I714" s="6" t="n">
        <v>0</v>
      </c>
      <c r="J714" s="6" t="n">
        <v>947.65</v>
      </c>
      <c r="K714" s="6" t="n">
        <f aca="false">E714-F714</f>
        <v>16152.39</v>
      </c>
      <c r="L714" s="6" t="n">
        <f aca="false">D714-F714</f>
        <v>130468.39</v>
      </c>
      <c r="M714" s="6" t="n">
        <f aca="false">IF(E714=0,0,(F714/E714)*100)</f>
        <v>97.3494601247128</v>
      </c>
      <c r="N714" s="6" t="n">
        <f aca="false">D714-H714</f>
        <v>130468.39</v>
      </c>
      <c r="O714" s="6" t="n">
        <f aca="false">E714-H714</f>
        <v>16152.39</v>
      </c>
      <c r="P714" s="6" t="n">
        <f aca="false">IF(E714=0,0,(H714/E714)*100)</f>
        <v>97.3494601247128</v>
      </c>
    </row>
    <row r="715" customFormat="false" ht="37.5" hidden="false" customHeight="false" outlineLevel="0" collapsed="false">
      <c r="A715" s="4" t="s">
        <v>23</v>
      </c>
      <c r="B715" s="5" t="s">
        <v>24</v>
      </c>
      <c r="C715" s="6" t="n">
        <v>457664</v>
      </c>
      <c r="D715" s="6" t="n">
        <v>600262</v>
      </c>
      <c r="E715" s="6" t="n">
        <v>499066</v>
      </c>
      <c r="F715" s="6" t="n">
        <v>490595.6</v>
      </c>
      <c r="G715" s="6" t="n">
        <v>0</v>
      </c>
      <c r="H715" s="6" t="n">
        <v>490595.6</v>
      </c>
      <c r="I715" s="6" t="n">
        <v>0</v>
      </c>
      <c r="J715" s="6" t="n">
        <v>0</v>
      </c>
      <c r="K715" s="6" t="n">
        <f aca="false">E715-F715</f>
        <v>8470.40000000002</v>
      </c>
      <c r="L715" s="6" t="n">
        <f aca="false">D715-F715</f>
        <v>109666.4</v>
      </c>
      <c r="M715" s="6" t="n">
        <f aca="false">IF(E715=0,0,(F715/E715)*100)</f>
        <v>98.3027495361335</v>
      </c>
      <c r="N715" s="6" t="n">
        <f aca="false">D715-H715</f>
        <v>109666.4</v>
      </c>
      <c r="O715" s="6" t="n">
        <f aca="false">E715-H715</f>
        <v>8470.40000000002</v>
      </c>
      <c r="P715" s="6" t="n">
        <f aca="false">IF(E715=0,0,(H715/E715)*100)</f>
        <v>98.3027495361335</v>
      </c>
    </row>
    <row r="716" customFormat="false" ht="12.5" hidden="false" customHeight="false" outlineLevel="0" collapsed="false">
      <c r="A716" s="4" t="s">
        <v>25</v>
      </c>
      <c r="B716" s="5" t="s">
        <v>26</v>
      </c>
      <c r="C716" s="6" t="n">
        <v>375134</v>
      </c>
      <c r="D716" s="6" t="n">
        <v>492018</v>
      </c>
      <c r="E716" s="6" t="n">
        <v>409070</v>
      </c>
      <c r="F716" s="6" t="n">
        <v>402127.52</v>
      </c>
      <c r="G716" s="6" t="n">
        <v>0</v>
      </c>
      <c r="H716" s="6" t="n">
        <v>402127.52</v>
      </c>
      <c r="I716" s="6" t="n">
        <v>0</v>
      </c>
      <c r="J716" s="6" t="n">
        <v>0</v>
      </c>
      <c r="K716" s="6" t="n">
        <f aca="false">E716-F716</f>
        <v>6942.47999999998</v>
      </c>
      <c r="L716" s="6" t="n">
        <f aca="false">D716-F716</f>
        <v>89890.48</v>
      </c>
      <c r="M716" s="6" t="n">
        <f aca="false">IF(E716=0,0,(F716/E716)*100)</f>
        <v>98.3028625907546</v>
      </c>
      <c r="N716" s="6" t="n">
        <f aca="false">D716-H716</f>
        <v>89890.48</v>
      </c>
      <c r="O716" s="6" t="n">
        <f aca="false">E716-H716</f>
        <v>6942.47999999998</v>
      </c>
      <c r="P716" s="6" t="n">
        <f aca="false">IF(E716=0,0,(H716/E716)*100)</f>
        <v>98.3028625907546</v>
      </c>
    </row>
    <row r="717" customFormat="false" ht="12.5" hidden="false" customHeight="false" outlineLevel="0" collapsed="false">
      <c r="A717" s="4" t="s">
        <v>27</v>
      </c>
      <c r="B717" s="5" t="s">
        <v>28</v>
      </c>
      <c r="C717" s="6" t="n">
        <v>375134</v>
      </c>
      <c r="D717" s="6" t="n">
        <v>492018</v>
      </c>
      <c r="E717" s="6" t="n">
        <v>409070</v>
      </c>
      <c r="F717" s="6" t="n">
        <v>402127.52</v>
      </c>
      <c r="G717" s="6" t="n">
        <v>0</v>
      </c>
      <c r="H717" s="6" t="n">
        <v>402127.52</v>
      </c>
      <c r="I717" s="6" t="n">
        <v>0</v>
      </c>
      <c r="J717" s="6" t="n">
        <v>0</v>
      </c>
      <c r="K717" s="6" t="n">
        <f aca="false">E717-F717</f>
        <v>6942.47999999998</v>
      </c>
      <c r="L717" s="6" t="n">
        <f aca="false">D717-F717</f>
        <v>89890.48</v>
      </c>
      <c r="M717" s="6" t="n">
        <f aca="false">IF(E717=0,0,(F717/E717)*100)</f>
        <v>98.3028625907546</v>
      </c>
      <c r="N717" s="6" t="n">
        <f aca="false">D717-H717</f>
        <v>89890.48</v>
      </c>
      <c r="O717" s="6" t="n">
        <f aca="false">E717-H717</f>
        <v>6942.47999999998</v>
      </c>
      <c r="P717" s="6" t="n">
        <f aca="false">IF(E717=0,0,(H717/E717)*100)</f>
        <v>98.3028625907546</v>
      </c>
    </row>
    <row r="718" customFormat="false" ht="25" hidden="false" customHeight="false" outlineLevel="0" collapsed="false">
      <c r="A718" s="4" t="s">
        <v>29</v>
      </c>
      <c r="B718" s="5" t="s">
        <v>30</v>
      </c>
      <c r="C718" s="6" t="n">
        <v>82530</v>
      </c>
      <c r="D718" s="6" t="n">
        <v>108244</v>
      </c>
      <c r="E718" s="6" t="n">
        <v>89996</v>
      </c>
      <c r="F718" s="6" t="n">
        <v>88468.08</v>
      </c>
      <c r="G718" s="6" t="n">
        <v>0</v>
      </c>
      <c r="H718" s="6" t="n">
        <v>88468.08</v>
      </c>
      <c r="I718" s="6" t="n">
        <v>0</v>
      </c>
      <c r="J718" s="6" t="n">
        <v>0</v>
      </c>
      <c r="K718" s="6" t="n">
        <f aca="false">E718-F718</f>
        <v>1527.92</v>
      </c>
      <c r="L718" s="6" t="n">
        <f aca="false">D718-F718</f>
        <v>19775.92</v>
      </c>
      <c r="M718" s="6" t="n">
        <f aca="false">IF(E718=0,0,(F718/E718)*100)</f>
        <v>98.302235654918</v>
      </c>
      <c r="N718" s="6" t="n">
        <f aca="false">D718-H718</f>
        <v>19775.92</v>
      </c>
      <c r="O718" s="6" t="n">
        <f aca="false">E718-H718</f>
        <v>1527.92</v>
      </c>
      <c r="P718" s="6" t="n">
        <f aca="false">IF(E718=0,0,(H718/E718)*100)</f>
        <v>98.302235654918</v>
      </c>
    </row>
    <row r="719" customFormat="false" ht="25" hidden="false" customHeight="false" outlineLevel="0" collapsed="false">
      <c r="A719" s="4" t="s">
        <v>31</v>
      </c>
      <c r="B719" s="5" t="s">
        <v>32</v>
      </c>
      <c r="C719" s="6" t="n">
        <v>120461</v>
      </c>
      <c r="D719" s="6" t="n">
        <v>117954</v>
      </c>
      <c r="E719" s="6" t="n">
        <v>104834</v>
      </c>
      <c r="F719" s="6" t="n">
        <v>97636.64</v>
      </c>
      <c r="G719" s="6" t="n">
        <v>0</v>
      </c>
      <c r="H719" s="6" t="n">
        <v>97636.64</v>
      </c>
      <c r="I719" s="6" t="n">
        <v>0</v>
      </c>
      <c r="J719" s="6" t="n">
        <v>513.72</v>
      </c>
      <c r="K719" s="6" t="n">
        <f aca="false">E719-F719</f>
        <v>7197.36</v>
      </c>
      <c r="L719" s="6" t="n">
        <f aca="false">D719-F719</f>
        <v>20317.36</v>
      </c>
      <c r="M719" s="6" t="n">
        <f aca="false">IF(E719=0,0,(F719/E719)*100)</f>
        <v>93.1345174275521</v>
      </c>
      <c r="N719" s="6" t="n">
        <f aca="false">D719-H719</f>
        <v>20317.36</v>
      </c>
      <c r="O719" s="6" t="n">
        <f aca="false">E719-H719</f>
        <v>7197.36</v>
      </c>
      <c r="P719" s="6" t="n">
        <f aca="false">IF(E719=0,0,(H719/E719)*100)</f>
        <v>93.1345174275521</v>
      </c>
    </row>
    <row r="720" customFormat="false" ht="25" hidden="false" customHeight="false" outlineLevel="0" collapsed="false">
      <c r="A720" s="4" t="s">
        <v>33</v>
      </c>
      <c r="B720" s="5" t="s">
        <v>34</v>
      </c>
      <c r="C720" s="6" t="n">
        <v>30675</v>
      </c>
      <c r="D720" s="6" t="n">
        <v>49164</v>
      </c>
      <c r="E720" s="6" t="n">
        <v>38964</v>
      </c>
      <c r="F720" s="6" t="n">
        <v>38419.65</v>
      </c>
      <c r="G720" s="6" t="n">
        <v>0</v>
      </c>
      <c r="H720" s="6" t="n">
        <v>38419.65</v>
      </c>
      <c r="I720" s="6" t="n">
        <v>0</v>
      </c>
      <c r="J720" s="6" t="n">
        <v>0</v>
      </c>
      <c r="K720" s="6" t="n">
        <f aca="false">E720-F720</f>
        <v>544.349999999999</v>
      </c>
      <c r="L720" s="6" t="n">
        <f aca="false">D720-F720</f>
        <v>10744.35</v>
      </c>
      <c r="M720" s="6" t="n">
        <f aca="false">IF(E720=0,0,(F720/E720)*100)</f>
        <v>98.6029411764706</v>
      </c>
      <c r="N720" s="6" t="n">
        <f aca="false">D720-H720</f>
        <v>10744.35</v>
      </c>
      <c r="O720" s="6" t="n">
        <f aca="false">E720-H720</f>
        <v>544.349999999999</v>
      </c>
      <c r="P720" s="6" t="n">
        <f aca="false">IF(E720=0,0,(H720/E720)*100)</f>
        <v>98.6029411764706</v>
      </c>
    </row>
    <row r="721" customFormat="false" ht="25" hidden="false" customHeight="false" outlineLevel="0" collapsed="false">
      <c r="A721" s="4" t="s">
        <v>35</v>
      </c>
      <c r="B721" s="5" t="s">
        <v>36</v>
      </c>
      <c r="C721" s="6" t="n">
        <v>76170</v>
      </c>
      <c r="D721" s="6" t="n">
        <v>53324</v>
      </c>
      <c r="E721" s="6" t="n">
        <v>53282</v>
      </c>
      <c r="F721" s="6" t="n">
        <v>48210.44</v>
      </c>
      <c r="G721" s="6" t="n">
        <v>0</v>
      </c>
      <c r="H721" s="6" t="n">
        <v>48210.44</v>
      </c>
      <c r="I721" s="6" t="n">
        <v>0</v>
      </c>
      <c r="J721" s="6" t="n">
        <v>513.72</v>
      </c>
      <c r="K721" s="6" t="n">
        <f aca="false">E721-F721</f>
        <v>5071.56</v>
      </c>
      <c r="L721" s="6" t="n">
        <f aca="false">D721-F721</f>
        <v>5113.56</v>
      </c>
      <c r="M721" s="6" t="n">
        <f aca="false">IF(E721=0,0,(F721/E721)*100)</f>
        <v>90.4816636012162</v>
      </c>
      <c r="N721" s="6" t="n">
        <f aca="false">D721-H721</f>
        <v>5113.56</v>
      </c>
      <c r="O721" s="6" t="n">
        <f aca="false">E721-H721</f>
        <v>5071.56</v>
      </c>
      <c r="P721" s="6" t="n">
        <f aca="false">IF(E721=0,0,(H721/E721)*100)</f>
        <v>90.4816636012162</v>
      </c>
    </row>
    <row r="722" customFormat="false" ht="25" hidden="false" customHeight="false" outlineLevel="0" collapsed="false">
      <c r="A722" s="4" t="s">
        <v>39</v>
      </c>
      <c r="B722" s="5" t="s">
        <v>40</v>
      </c>
      <c r="C722" s="6" t="n">
        <v>13616</v>
      </c>
      <c r="D722" s="6" t="n">
        <v>15466</v>
      </c>
      <c r="E722" s="6" t="n">
        <v>12588</v>
      </c>
      <c r="F722" s="6" t="n">
        <v>11006.55</v>
      </c>
      <c r="G722" s="6" t="n">
        <v>0</v>
      </c>
      <c r="H722" s="6" t="n">
        <v>11006.55</v>
      </c>
      <c r="I722" s="6" t="n">
        <v>0</v>
      </c>
      <c r="J722" s="6" t="n">
        <v>0</v>
      </c>
      <c r="K722" s="6" t="n">
        <f aca="false">E722-F722</f>
        <v>1581.45</v>
      </c>
      <c r="L722" s="6" t="n">
        <f aca="false">D722-F722</f>
        <v>4459.45</v>
      </c>
      <c r="M722" s="6" t="n">
        <f aca="false">IF(E722=0,0,(F722/E722)*100)</f>
        <v>87.436844613918</v>
      </c>
      <c r="N722" s="6" t="n">
        <f aca="false">D722-H722</f>
        <v>4459.45</v>
      </c>
      <c r="O722" s="6" t="n">
        <f aca="false">E722-H722</f>
        <v>1581.45</v>
      </c>
      <c r="P722" s="6" t="n">
        <f aca="false">IF(E722=0,0,(H722/E722)*100)</f>
        <v>87.436844613918</v>
      </c>
    </row>
    <row r="723" customFormat="false" ht="12.5" hidden="false" customHeight="false" outlineLevel="0" collapsed="false">
      <c r="A723" s="4" t="s">
        <v>43</v>
      </c>
      <c r="B723" s="5" t="s">
        <v>44</v>
      </c>
      <c r="C723" s="6" t="n">
        <v>965</v>
      </c>
      <c r="D723" s="6" t="n">
        <v>1815</v>
      </c>
      <c r="E723" s="6" t="n">
        <v>1797</v>
      </c>
      <c r="F723" s="6" t="n">
        <v>1562.8</v>
      </c>
      <c r="G723" s="6" t="n">
        <v>0</v>
      </c>
      <c r="H723" s="6" t="n">
        <v>1562.8</v>
      </c>
      <c r="I723" s="6" t="n">
        <v>0</v>
      </c>
      <c r="J723" s="6" t="n">
        <v>0</v>
      </c>
      <c r="K723" s="6" t="n">
        <f aca="false">E723-F723</f>
        <v>234.2</v>
      </c>
      <c r="L723" s="6" t="n">
        <f aca="false">D723-F723</f>
        <v>252.2</v>
      </c>
      <c r="M723" s="6" t="n">
        <f aca="false">IF(E723=0,0,(F723/E723)*100)</f>
        <v>86.9671675013912</v>
      </c>
      <c r="N723" s="6" t="n">
        <f aca="false">D723-H723</f>
        <v>252.2</v>
      </c>
      <c r="O723" s="6" t="n">
        <f aca="false">E723-H723</f>
        <v>234.2</v>
      </c>
      <c r="P723" s="6" t="n">
        <f aca="false">IF(E723=0,0,(H723/E723)*100)</f>
        <v>86.9671675013912</v>
      </c>
    </row>
    <row r="724" customFormat="false" ht="12.5" hidden="false" customHeight="false" outlineLevel="0" collapsed="false">
      <c r="A724" s="4" t="s">
        <v>45</v>
      </c>
      <c r="B724" s="5" t="s">
        <v>46</v>
      </c>
      <c r="C724" s="6" t="n">
        <v>12651</v>
      </c>
      <c r="D724" s="6" t="n">
        <v>13651</v>
      </c>
      <c r="E724" s="6" t="n">
        <v>10791</v>
      </c>
      <c r="F724" s="6" t="n">
        <v>9443.75</v>
      </c>
      <c r="G724" s="6" t="n">
        <v>0</v>
      </c>
      <c r="H724" s="6" t="n">
        <v>9443.75</v>
      </c>
      <c r="I724" s="6" t="n">
        <v>0</v>
      </c>
      <c r="J724" s="6" t="n">
        <v>0</v>
      </c>
      <c r="K724" s="6" t="n">
        <f aca="false">E724-F724</f>
        <v>1347.25</v>
      </c>
      <c r="L724" s="6" t="n">
        <f aca="false">D724-F724</f>
        <v>4207.25</v>
      </c>
      <c r="M724" s="6" t="n">
        <f aca="false">IF(E724=0,0,(F724/E724)*100)</f>
        <v>87.5150588453341</v>
      </c>
      <c r="N724" s="6" t="n">
        <f aca="false">D724-H724</f>
        <v>4207.25</v>
      </c>
      <c r="O724" s="6" t="n">
        <f aca="false">E724-H724</f>
        <v>1347.25</v>
      </c>
      <c r="P724" s="6" t="n">
        <f aca="false">IF(E724=0,0,(H724/E724)*100)</f>
        <v>87.5150588453341</v>
      </c>
    </row>
    <row r="725" customFormat="false" ht="12.5" hidden="false" customHeight="false" outlineLevel="0" collapsed="false">
      <c r="A725" s="4" t="s">
        <v>51</v>
      </c>
      <c r="B725" s="5" t="s">
        <v>52</v>
      </c>
      <c r="C725" s="6" t="n">
        <v>500</v>
      </c>
      <c r="D725" s="6" t="n">
        <v>5500</v>
      </c>
      <c r="E725" s="6" t="n">
        <v>5500</v>
      </c>
      <c r="F725" s="6" t="n">
        <v>5015.37</v>
      </c>
      <c r="G725" s="6" t="n">
        <v>0</v>
      </c>
      <c r="H725" s="6" t="n">
        <v>5015.37</v>
      </c>
      <c r="I725" s="6" t="n">
        <v>0</v>
      </c>
      <c r="J725" s="6" t="n">
        <v>433.93</v>
      </c>
      <c r="K725" s="6" t="n">
        <f aca="false">E725-F725</f>
        <v>484.63</v>
      </c>
      <c r="L725" s="6" t="n">
        <f aca="false">D725-F725</f>
        <v>484.63</v>
      </c>
      <c r="M725" s="6" t="n">
        <f aca="false">IF(E725=0,0,(F725/E725)*100)</f>
        <v>91.1885454545455</v>
      </c>
      <c r="N725" s="6" t="n">
        <f aca="false">D725-H725</f>
        <v>484.63</v>
      </c>
      <c r="O725" s="6" t="n">
        <f aca="false">E725-H725</f>
        <v>484.63</v>
      </c>
      <c r="P725" s="6" t="n">
        <f aca="false">IF(E725=0,0,(H725/E725)*100)</f>
        <v>91.1885454545455</v>
      </c>
    </row>
    <row r="726" customFormat="false" ht="37.5" hidden="false" customHeight="false" outlineLevel="0" collapsed="false">
      <c r="A726" s="7" t="s">
        <v>157</v>
      </c>
      <c r="B726" s="8" t="s">
        <v>158</v>
      </c>
      <c r="C726" s="9" t="n">
        <v>20000</v>
      </c>
      <c r="D726" s="9" t="n">
        <v>16500</v>
      </c>
      <c r="E726" s="9" t="n">
        <v>16500</v>
      </c>
      <c r="F726" s="9" t="n">
        <v>0</v>
      </c>
      <c r="G726" s="9" t="n">
        <v>0</v>
      </c>
      <c r="H726" s="9" t="n">
        <v>0</v>
      </c>
      <c r="I726" s="9" t="n">
        <v>0</v>
      </c>
      <c r="J726" s="9" t="n">
        <v>0</v>
      </c>
      <c r="K726" s="9" t="n">
        <f aca="false">E726-F726</f>
        <v>16500</v>
      </c>
      <c r="L726" s="9" t="n">
        <f aca="false">D726-F726</f>
        <v>16500</v>
      </c>
      <c r="M726" s="9" t="n">
        <f aca="false">IF(E726=0,0,(F726/E726)*100)</f>
        <v>0</v>
      </c>
      <c r="N726" s="9" t="n">
        <f aca="false">D726-H726</f>
        <v>16500</v>
      </c>
      <c r="O726" s="9" t="n">
        <f aca="false">E726-H726</f>
        <v>16500</v>
      </c>
      <c r="P726" s="9" t="n">
        <f aca="false">IF(E726=0,0,(H726/E726)*100)</f>
        <v>0</v>
      </c>
    </row>
    <row r="727" customFormat="false" ht="12.5" hidden="false" customHeight="false" outlineLevel="0" collapsed="false">
      <c r="A727" s="4" t="s">
        <v>21</v>
      </c>
      <c r="B727" s="5" t="s">
        <v>22</v>
      </c>
      <c r="C727" s="6" t="n">
        <v>20000</v>
      </c>
      <c r="D727" s="6" t="n">
        <v>16500</v>
      </c>
      <c r="E727" s="6" t="n">
        <v>16500</v>
      </c>
      <c r="F727" s="6" t="n">
        <v>0</v>
      </c>
      <c r="G727" s="6" t="n">
        <v>0</v>
      </c>
      <c r="H727" s="6" t="n">
        <v>0</v>
      </c>
      <c r="I727" s="6" t="n">
        <v>0</v>
      </c>
      <c r="J727" s="6" t="n">
        <v>0</v>
      </c>
      <c r="K727" s="6" t="n">
        <f aca="false">E727-F727</f>
        <v>16500</v>
      </c>
      <c r="L727" s="6" t="n">
        <f aca="false">D727-F727</f>
        <v>16500</v>
      </c>
      <c r="M727" s="6" t="n">
        <f aca="false">IF(E727=0,0,(F727/E727)*100)</f>
        <v>0</v>
      </c>
      <c r="N727" s="6" t="n">
        <f aca="false">D727-H727</f>
        <v>16500</v>
      </c>
      <c r="O727" s="6" t="n">
        <f aca="false">E727-H727</f>
        <v>16500</v>
      </c>
      <c r="P727" s="6" t="n">
        <f aca="false">IF(E727=0,0,(H727/E727)*100)</f>
        <v>0</v>
      </c>
    </row>
    <row r="728" customFormat="false" ht="12.5" hidden="false" customHeight="false" outlineLevel="0" collapsed="false">
      <c r="A728" s="4" t="s">
        <v>69</v>
      </c>
      <c r="B728" s="5" t="s">
        <v>70</v>
      </c>
      <c r="C728" s="6" t="n">
        <v>20000</v>
      </c>
      <c r="D728" s="6" t="n">
        <v>16500</v>
      </c>
      <c r="E728" s="6" t="n">
        <v>16500</v>
      </c>
      <c r="F728" s="6" t="n">
        <v>0</v>
      </c>
      <c r="G728" s="6" t="n">
        <v>0</v>
      </c>
      <c r="H728" s="6" t="n">
        <v>0</v>
      </c>
      <c r="I728" s="6" t="n">
        <v>0</v>
      </c>
      <c r="J728" s="6" t="n">
        <v>0</v>
      </c>
      <c r="K728" s="6" t="n">
        <f aca="false">E728-F728</f>
        <v>16500</v>
      </c>
      <c r="L728" s="6" t="n">
        <f aca="false">D728-F728</f>
        <v>16500</v>
      </c>
      <c r="M728" s="6" t="n">
        <f aca="false">IF(E728=0,0,(F728/E728)*100)</f>
        <v>0</v>
      </c>
      <c r="N728" s="6" t="n">
        <f aca="false">D728-H728</f>
        <v>16500</v>
      </c>
      <c r="O728" s="6" t="n">
        <f aca="false">E728-H728</f>
        <v>16500</v>
      </c>
      <c r="P728" s="6" t="n">
        <f aca="false">IF(E728=0,0,(H728/E728)*100)</f>
        <v>0</v>
      </c>
    </row>
    <row r="729" customFormat="false" ht="12.5" hidden="false" customHeight="false" outlineLevel="0" collapsed="false">
      <c r="A729" s="4" t="s">
        <v>71</v>
      </c>
      <c r="B729" s="5" t="s">
        <v>72</v>
      </c>
      <c r="C729" s="6" t="n">
        <v>20000</v>
      </c>
      <c r="D729" s="6" t="n">
        <v>16500</v>
      </c>
      <c r="E729" s="6" t="n">
        <v>16500</v>
      </c>
      <c r="F729" s="6" t="n">
        <v>0</v>
      </c>
      <c r="G729" s="6" t="n">
        <v>0</v>
      </c>
      <c r="H729" s="6" t="n">
        <v>0</v>
      </c>
      <c r="I729" s="6" t="n">
        <v>0</v>
      </c>
      <c r="J729" s="6" t="n">
        <v>0</v>
      </c>
      <c r="K729" s="6" t="n">
        <f aca="false">E729-F729</f>
        <v>16500</v>
      </c>
      <c r="L729" s="6" t="n">
        <f aca="false">D729-F729</f>
        <v>16500</v>
      </c>
      <c r="M729" s="6" t="n">
        <f aca="false">IF(E729=0,0,(F729/E729)*100)</f>
        <v>0</v>
      </c>
      <c r="N729" s="6" t="n">
        <f aca="false">D729-H729</f>
        <v>16500</v>
      </c>
      <c r="O729" s="6" t="n">
        <f aca="false">E729-H729</f>
        <v>16500</v>
      </c>
      <c r="P729" s="6" t="n">
        <f aca="false">IF(E729=0,0,(H729/E729)*100)</f>
        <v>0</v>
      </c>
    </row>
    <row r="730" customFormat="false" ht="25" hidden="false" customHeight="false" outlineLevel="0" collapsed="false">
      <c r="A730" s="7" t="s">
        <v>209</v>
      </c>
      <c r="B730" s="8" t="s">
        <v>210</v>
      </c>
      <c r="C730" s="9" t="n">
        <v>39975</v>
      </c>
      <c r="D730" s="9" t="n">
        <v>42634</v>
      </c>
      <c r="E730" s="9" t="n">
        <v>40034</v>
      </c>
      <c r="F730" s="9" t="n">
        <v>12034</v>
      </c>
      <c r="G730" s="9" t="n">
        <v>0</v>
      </c>
      <c r="H730" s="9" t="n">
        <v>12034</v>
      </c>
      <c r="I730" s="9" t="n">
        <v>0</v>
      </c>
      <c r="J730" s="9" t="n">
        <v>0</v>
      </c>
      <c r="K730" s="9" t="n">
        <f aca="false">E730-F730</f>
        <v>28000</v>
      </c>
      <c r="L730" s="9" t="n">
        <f aca="false">D730-F730</f>
        <v>30600</v>
      </c>
      <c r="M730" s="9" t="n">
        <f aca="false">IF(E730=0,0,(F730/E730)*100)</f>
        <v>30.0594494679522</v>
      </c>
      <c r="N730" s="9" t="n">
        <f aca="false">D730-H730</f>
        <v>30600</v>
      </c>
      <c r="O730" s="9" t="n">
        <f aca="false">E730-H730</f>
        <v>28000</v>
      </c>
      <c r="P730" s="9" t="n">
        <f aca="false">IF(E730=0,0,(H730/E730)*100)</f>
        <v>30.0594494679522</v>
      </c>
    </row>
    <row r="731" customFormat="false" ht="12.5" hidden="false" customHeight="false" outlineLevel="0" collapsed="false">
      <c r="A731" s="4" t="s">
        <v>21</v>
      </c>
      <c r="B731" s="5" t="s">
        <v>22</v>
      </c>
      <c r="C731" s="6" t="n">
        <v>39975</v>
      </c>
      <c r="D731" s="6" t="n">
        <v>42634</v>
      </c>
      <c r="E731" s="6" t="n">
        <v>40034</v>
      </c>
      <c r="F731" s="6" t="n">
        <v>12034</v>
      </c>
      <c r="G731" s="6" t="n">
        <v>0</v>
      </c>
      <c r="H731" s="6" t="n">
        <v>12034</v>
      </c>
      <c r="I731" s="6" t="n">
        <v>0</v>
      </c>
      <c r="J731" s="6" t="n">
        <v>0</v>
      </c>
      <c r="K731" s="6" t="n">
        <f aca="false">E731-F731</f>
        <v>28000</v>
      </c>
      <c r="L731" s="6" t="n">
        <f aca="false">D731-F731</f>
        <v>30600</v>
      </c>
      <c r="M731" s="6" t="n">
        <f aca="false">IF(E731=0,0,(F731/E731)*100)</f>
        <v>30.0594494679522</v>
      </c>
      <c r="N731" s="6" t="n">
        <f aca="false">D731-H731</f>
        <v>30600</v>
      </c>
      <c r="O731" s="6" t="n">
        <f aca="false">E731-H731</f>
        <v>28000</v>
      </c>
      <c r="P731" s="6" t="n">
        <f aca="false">IF(E731=0,0,(H731/E731)*100)</f>
        <v>30.0594494679522</v>
      </c>
    </row>
    <row r="732" customFormat="false" ht="25" hidden="false" customHeight="false" outlineLevel="0" collapsed="false">
      <c r="A732" s="4" t="s">
        <v>31</v>
      </c>
      <c r="B732" s="5" t="s">
        <v>32</v>
      </c>
      <c r="C732" s="6" t="n">
        <v>39975</v>
      </c>
      <c r="D732" s="6" t="n">
        <v>42634</v>
      </c>
      <c r="E732" s="6" t="n">
        <v>40034</v>
      </c>
      <c r="F732" s="6" t="n">
        <v>12034</v>
      </c>
      <c r="G732" s="6" t="n">
        <v>0</v>
      </c>
      <c r="H732" s="6" t="n">
        <v>12034</v>
      </c>
      <c r="I732" s="6" t="n">
        <v>0</v>
      </c>
      <c r="J732" s="6" t="n">
        <v>0</v>
      </c>
      <c r="K732" s="6" t="n">
        <f aca="false">E732-F732</f>
        <v>28000</v>
      </c>
      <c r="L732" s="6" t="n">
        <f aca="false">D732-F732</f>
        <v>30600</v>
      </c>
      <c r="M732" s="6" t="n">
        <f aca="false">IF(E732=0,0,(F732/E732)*100)</f>
        <v>30.0594494679522</v>
      </c>
      <c r="N732" s="6" t="n">
        <f aca="false">D732-H732</f>
        <v>30600</v>
      </c>
      <c r="O732" s="6" t="n">
        <f aca="false">E732-H732</f>
        <v>28000</v>
      </c>
      <c r="P732" s="6" t="n">
        <f aca="false">IF(E732=0,0,(H732/E732)*100)</f>
        <v>30.0594494679522</v>
      </c>
    </row>
    <row r="733" customFormat="false" ht="25" hidden="false" customHeight="false" outlineLevel="0" collapsed="false">
      <c r="A733" s="4" t="s">
        <v>33</v>
      </c>
      <c r="B733" s="5" t="s">
        <v>34</v>
      </c>
      <c r="C733" s="6" t="n">
        <v>28975</v>
      </c>
      <c r="D733" s="6" t="n">
        <v>6634</v>
      </c>
      <c r="E733" s="6" t="n">
        <v>6634</v>
      </c>
      <c r="F733" s="6" t="n">
        <v>6634</v>
      </c>
      <c r="G733" s="6" t="n">
        <v>0</v>
      </c>
      <c r="H733" s="6" t="n">
        <v>6634</v>
      </c>
      <c r="I733" s="6" t="n">
        <v>0</v>
      </c>
      <c r="J733" s="6" t="n">
        <v>0</v>
      </c>
      <c r="K733" s="6" t="n">
        <f aca="false">E733-F733</f>
        <v>0</v>
      </c>
      <c r="L733" s="6" t="n">
        <f aca="false">D733-F733</f>
        <v>0</v>
      </c>
      <c r="M733" s="6" t="n">
        <f aca="false">IF(E733=0,0,(F733/E733)*100)</f>
        <v>100</v>
      </c>
      <c r="N733" s="6" t="n">
        <f aca="false">D733-H733</f>
        <v>0</v>
      </c>
      <c r="O733" s="6" t="n">
        <f aca="false">E733-H733</f>
        <v>0</v>
      </c>
      <c r="P733" s="6" t="n">
        <f aca="false">IF(E733=0,0,(H733/E733)*100)</f>
        <v>100</v>
      </c>
    </row>
    <row r="734" customFormat="false" ht="25" hidden="false" customHeight="false" outlineLevel="0" collapsed="false">
      <c r="A734" s="4" t="s">
        <v>35</v>
      </c>
      <c r="B734" s="5" t="s">
        <v>36</v>
      </c>
      <c r="C734" s="6" t="n">
        <v>11000</v>
      </c>
      <c r="D734" s="6" t="n">
        <v>36000</v>
      </c>
      <c r="E734" s="6" t="n">
        <v>33400</v>
      </c>
      <c r="F734" s="6" t="n">
        <v>5400</v>
      </c>
      <c r="G734" s="6" t="n">
        <v>0</v>
      </c>
      <c r="H734" s="6" t="n">
        <v>5400</v>
      </c>
      <c r="I734" s="6" t="n">
        <v>0</v>
      </c>
      <c r="J734" s="6" t="n">
        <v>0</v>
      </c>
      <c r="K734" s="6" t="n">
        <f aca="false">E734-F734</f>
        <v>28000</v>
      </c>
      <c r="L734" s="6" t="n">
        <f aca="false">D734-F734</f>
        <v>30600</v>
      </c>
      <c r="M734" s="6" t="n">
        <f aca="false">IF(E734=0,0,(F734/E734)*100)</f>
        <v>16.1676646706587</v>
      </c>
      <c r="N734" s="6" t="n">
        <f aca="false">D734-H734</f>
        <v>30600</v>
      </c>
      <c r="O734" s="6" t="n">
        <f aca="false">E734-H734</f>
        <v>28000</v>
      </c>
      <c r="P734" s="6" t="n">
        <f aca="false">IF(E734=0,0,(H734/E734)*100)</f>
        <v>16.1676646706587</v>
      </c>
    </row>
    <row r="735" customFormat="false" ht="87.5" hidden="false" customHeight="false" outlineLevel="0" collapsed="false">
      <c r="A735" s="7" t="s">
        <v>215</v>
      </c>
      <c r="B735" s="8" t="s">
        <v>216</v>
      </c>
      <c r="C735" s="9" t="n">
        <v>10000</v>
      </c>
      <c r="D735" s="9" t="n">
        <v>10000</v>
      </c>
      <c r="E735" s="9" t="n">
        <v>10000</v>
      </c>
      <c r="F735" s="9" t="n">
        <v>10000</v>
      </c>
      <c r="G735" s="9" t="n">
        <v>0</v>
      </c>
      <c r="H735" s="9" t="n">
        <v>10000</v>
      </c>
      <c r="I735" s="9" t="n">
        <v>0</v>
      </c>
      <c r="J735" s="9" t="n">
        <v>0</v>
      </c>
      <c r="K735" s="9" t="n">
        <f aca="false">E735-F735</f>
        <v>0</v>
      </c>
      <c r="L735" s="9" t="n">
        <f aca="false">D735-F735</f>
        <v>0</v>
      </c>
      <c r="M735" s="9" t="n">
        <f aca="false">IF(E735=0,0,(F735/E735)*100)</f>
        <v>100</v>
      </c>
      <c r="N735" s="9" t="n">
        <f aca="false">D735-H735</f>
        <v>0</v>
      </c>
      <c r="O735" s="9" t="n">
        <f aca="false">E735-H735</f>
        <v>0</v>
      </c>
      <c r="P735" s="9" t="n">
        <f aca="false">IF(E735=0,0,(H735/E735)*100)</f>
        <v>100</v>
      </c>
    </row>
    <row r="736" customFormat="false" ht="12.5" hidden="false" customHeight="false" outlineLevel="0" collapsed="false">
      <c r="A736" s="4" t="s">
        <v>21</v>
      </c>
      <c r="B736" s="5" t="s">
        <v>22</v>
      </c>
      <c r="C736" s="6" t="n">
        <v>10000</v>
      </c>
      <c r="D736" s="6" t="n">
        <v>10000</v>
      </c>
      <c r="E736" s="6" t="n">
        <v>10000</v>
      </c>
      <c r="F736" s="6" t="n">
        <v>10000</v>
      </c>
      <c r="G736" s="6" t="n">
        <v>0</v>
      </c>
      <c r="H736" s="6" t="n">
        <v>10000</v>
      </c>
      <c r="I736" s="6" t="n">
        <v>0</v>
      </c>
      <c r="J736" s="6" t="n">
        <v>0</v>
      </c>
      <c r="K736" s="6" t="n">
        <f aca="false">E736-F736</f>
        <v>0</v>
      </c>
      <c r="L736" s="6" t="n">
        <f aca="false">D736-F736</f>
        <v>0</v>
      </c>
      <c r="M736" s="6" t="n">
        <f aca="false">IF(E736=0,0,(F736/E736)*100)</f>
        <v>100</v>
      </c>
      <c r="N736" s="6" t="n">
        <f aca="false">D736-H736</f>
        <v>0</v>
      </c>
      <c r="O736" s="6" t="n">
        <f aca="false">E736-H736</f>
        <v>0</v>
      </c>
      <c r="P736" s="6" t="n">
        <f aca="false">IF(E736=0,0,(H736/E736)*100)</f>
        <v>100</v>
      </c>
    </row>
    <row r="737" customFormat="false" ht="12.5" hidden="false" customHeight="false" outlineLevel="0" collapsed="false">
      <c r="A737" s="4" t="s">
        <v>153</v>
      </c>
      <c r="B737" s="5" t="s">
        <v>154</v>
      </c>
      <c r="C737" s="6" t="n">
        <v>10000</v>
      </c>
      <c r="D737" s="6" t="n">
        <v>10000</v>
      </c>
      <c r="E737" s="6" t="n">
        <v>10000</v>
      </c>
      <c r="F737" s="6" t="n">
        <v>10000</v>
      </c>
      <c r="G737" s="6" t="n">
        <v>0</v>
      </c>
      <c r="H737" s="6" t="n">
        <v>10000</v>
      </c>
      <c r="I737" s="6" t="n">
        <v>0</v>
      </c>
      <c r="J737" s="6" t="n">
        <v>0</v>
      </c>
      <c r="K737" s="6" t="n">
        <f aca="false">E737-F737</f>
        <v>0</v>
      </c>
      <c r="L737" s="6" t="n">
        <f aca="false">D737-F737</f>
        <v>0</v>
      </c>
      <c r="M737" s="6" t="n">
        <f aca="false">IF(E737=0,0,(F737/E737)*100)</f>
        <v>100</v>
      </c>
      <c r="N737" s="6" t="n">
        <f aca="false">D737-H737</f>
        <v>0</v>
      </c>
      <c r="O737" s="6" t="n">
        <f aca="false">E737-H737</f>
        <v>0</v>
      </c>
      <c r="P737" s="6" t="n">
        <f aca="false">IF(E737=0,0,(H737/E737)*100)</f>
        <v>100</v>
      </c>
    </row>
    <row r="738" customFormat="false" ht="37.5" hidden="false" customHeight="false" outlineLevel="0" collapsed="false">
      <c r="A738" s="4" t="s">
        <v>185</v>
      </c>
      <c r="B738" s="5" t="s">
        <v>186</v>
      </c>
      <c r="C738" s="6" t="n">
        <v>10000</v>
      </c>
      <c r="D738" s="6" t="n">
        <v>10000</v>
      </c>
      <c r="E738" s="6" t="n">
        <v>10000</v>
      </c>
      <c r="F738" s="6" t="n">
        <v>10000</v>
      </c>
      <c r="G738" s="6" t="n">
        <v>0</v>
      </c>
      <c r="H738" s="6" t="n">
        <v>10000</v>
      </c>
      <c r="I738" s="6" t="n">
        <v>0</v>
      </c>
      <c r="J738" s="6" t="n">
        <v>0</v>
      </c>
      <c r="K738" s="6" t="n">
        <f aca="false">E738-F738</f>
        <v>0</v>
      </c>
      <c r="L738" s="6" t="n">
        <f aca="false">D738-F738</f>
        <v>0</v>
      </c>
      <c r="M738" s="6" t="n">
        <f aca="false">IF(E738=0,0,(F738/E738)*100)</f>
        <v>100</v>
      </c>
      <c r="N738" s="6" t="n">
        <f aca="false">D738-H738</f>
        <v>0</v>
      </c>
      <c r="O738" s="6" t="n">
        <f aca="false">E738-H738</f>
        <v>0</v>
      </c>
      <c r="P738" s="6" t="n">
        <f aca="false">IF(E738=0,0,(H738/E738)*100)</f>
        <v>100</v>
      </c>
    </row>
    <row r="739" customFormat="false" ht="12.5" hidden="false" customHeight="false" outlineLevel="0" collapsed="false">
      <c r="A739" s="7" t="s">
        <v>222</v>
      </c>
      <c r="B739" s="8" t="s">
        <v>223</v>
      </c>
      <c r="C739" s="9" t="n">
        <v>0</v>
      </c>
      <c r="D739" s="9" t="n">
        <v>25450</v>
      </c>
      <c r="E739" s="9" t="n">
        <v>25450</v>
      </c>
      <c r="F739" s="9" t="n">
        <v>25450</v>
      </c>
      <c r="G739" s="9" t="n">
        <v>0</v>
      </c>
      <c r="H739" s="9" t="n">
        <v>25450</v>
      </c>
      <c r="I739" s="9" t="n">
        <v>0</v>
      </c>
      <c r="J739" s="9" t="n">
        <v>0</v>
      </c>
      <c r="K739" s="9" t="n">
        <f aca="false">E739-F739</f>
        <v>0</v>
      </c>
      <c r="L739" s="9" t="n">
        <f aca="false">D739-F739</f>
        <v>0</v>
      </c>
      <c r="M739" s="9" t="n">
        <f aca="false">IF(E739=0,0,(F739/E739)*100)</f>
        <v>100</v>
      </c>
      <c r="N739" s="9" t="n">
        <f aca="false">D739-H739</f>
        <v>0</v>
      </c>
      <c r="O739" s="9" t="n">
        <f aca="false">E739-H739</f>
        <v>0</v>
      </c>
      <c r="P739" s="9" t="n">
        <f aca="false">IF(E739=0,0,(H739/E739)*100)</f>
        <v>100</v>
      </c>
    </row>
    <row r="740" customFormat="false" ht="12.5" hidden="false" customHeight="false" outlineLevel="0" collapsed="false">
      <c r="A740" s="4" t="s">
        <v>21</v>
      </c>
      <c r="B740" s="5" t="s">
        <v>22</v>
      </c>
      <c r="C740" s="6" t="n">
        <v>0</v>
      </c>
      <c r="D740" s="6" t="n">
        <v>25450</v>
      </c>
      <c r="E740" s="6" t="n">
        <v>25450</v>
      </c>
      <c r="F740" s="6" t="n">
        <v>25450</v>
      </c>
      <c r="G740" s="6" t="n">
        <v>0</v>
      </c>
      <c r="H740" s="6" t="n">
        <v>25450</v>
      </c>
      <c r="I740" s="6" t="n">
        <v>0</v>
      </c>
      <c r="J740" s="6" t="n">
        <v>0</v>
      </c>
      <c r="K740" s="6" t="n">
        <f aca="false">E740-F740</f>
        <v>0</v>
      </c>
      <c r="L740" s="6" t="n">
        <f aca="false">D740-F740</f>
        <v>0</v>
      </c>
      <c r="M740" s="6" t="n">
        <f aca="false">IF(E740=0,0,(F740/E740)*100)</f>
        <v>100</v>
      </c>
      <c r="N740" s="6" t="n">
        <f aca="false">D740-H740</f>
        <v>0</v>
      </c>
      <c r="O740" s="6" t="n">
        <f aca="false">E740-H740</f>
        <v>0</v>
      </c>
      <c r="P740" s="6" t="n">
        <f aca="false">IF(E740=0,0,(H740/E740)*100)</f>
        <v>100</v>
      </c>
    </row>
    <row r="741" customFormat="false" ht="12.5" hidden="false" customHeight="false" outlineLevel="0" collapsed="false">
      <c r="A741" s="4" t="s">
        <v>153</v>
      </c>
      <c r="B741" s="5" t="s">
        <v>154</v>
      </c>
      <c r="C741" s="6" t="n">
        <v>0</v>
      </c>
      <c r="D741" s="6" t="n">
        <v>25450</v>
      </c>
      <c r="E741" s="6" t="n">
        <v>25450</v>
      </c>
      <c r="F741" s="6" t="n">
        <v>25450</v>
      </c>
      <c r="G741" s="6" t="n">
        <v>0</v>
      </c>
      <c r="H741" s="6" t="n">
        <v>25450</v>
      </c>
      <c r="I741" s="6" t="n">
        <v>0</v>
      </c>
      <c r="J741" s="6" t="n">
        <v>0</v>
      </c>
      <c r="K741" s="6" t="n">
        <f aca="false">E741-F741</f>
        <v>0</v>
      </c>
      <c r="L741" s="6" t="n">
        <f aca="false">D741-F741</f>
        <v>0</v>
      </c>
      <c r="M741" s="6" t="n">
        <f aca="false">IF(E741=0,0,(F741/E741)*100)</f>
        <v>100</v>
      </c>
      <c r="N741" s="6" t="n">
        <f aca="false">D741-H741</f>
        <v>0</v>
      </c>
      <c r="O741" s="6" t="n">
        <f aca="false">E741-H741</f>
        <v>0</v>
      </c>
      <c r="P741" s="6" t="n">
        <f aca="false">IF(E741=0,0,(H741/E741)*100)</f>
        <v>100</v>
      </c>
    </row>
    <row r="742" customFormat="false" ht="37.5" hidden="false" customHeight="false" outlineLevel="0" collapsed="false">
      <c r="A742" s="4" t="s">
        <v>185</v>
      </c>
      <c r="B742" s="5" t="s">
        <v>186</v>
      </c>
      <c r="C742" s="6" t="n">
        <v>0</v>
      </c>
      <c r="D742" s="6" t="n">
        <v>25450</v>
      </c>
      <c r="E742" s="6" t="n">
        <v>25450</v>
      </c>
      <c r="F742" s="6" t="n">
        <v>25450</v>
      </c>
      <c r="G742" s="6" t="n">
        <v>0</v>
      </c>
      <c r="H742" s="6" t="n">
        <v>25450</v>
      </c>
      <c r="I742" s="6" t="n">
        <v>0</v>
      </c>
      <c r="J742" s="6" t="n">
        <v>0</v>
      </c>
      <c r="K742" s="6" t="n">
        <f aca="false">E742-F742</f>
        <v>0</v>
      </c>
      <c r="L742" s="6" t="n">
        <f aca="false">D742-F742</f>
        <v>0</v>
      </c>
      <c r="M742" s="6" t="n">
        <f aca="false">IF(E742=0,0,(F742/E742)*100)</f>
        <v>100</v>
      </c>
      <c r="N742" s="6" t="n">
        <f aca="false">D742-H742</f>
        <v>0</v>
      </c>
      <c r="O742" s="6" t="n">
        <f aca="false">E742-H742</f>
        <v>0</v>
      </c>
      <c r="P742" s="6" t="n">
        <f aca="false">IF(E742=0,0,(H742/E742)*100)</f>
        <v>100</v>
      </c>
    </row>
    <row r="743" customFormat="false" ht="12.5" hidden="false" customHeight="false" outlineLevel="0" collapsed="false">
      <c r="A743" s="7" t="s">
        <v>201</v>
      </c>
      <c r="B743" s="8"/>
      <c r="C743" s="9" t="n">
        <v>648600</v>
      </c>
      <c r="D743" s="9" t="n">
        <v>818300</v>
      </c>
      <c r="E743" s="9" t="n">
        <v>701384</v>
      </c>
      <c r="F743" s="9" t="n">
        <v>640731.61</v>
      </c>
      <c r="G743" s="9" t="n">
        <v>0</v>
      </c>
      <c r="H743" s="9" t="n">
        <v>640731.61</v>
      </c>
      <c r="I743" s="9" t="n">
        <v>0</v>
      </c>
      <c r="J743" s="9" t="n">
        <v>947.65</v>
      </c>
      <c r="K743" s="9" t="n">
        <f aca="false">E743-F743</f>
        <v>60652.39</v>
      </c>
      <c r="L743" s="9" t="n">
        <f aca="false">D743-F743</f>
        <v>177568.39</v>
      </c>
      <c r="M743" s="9" t="n">
        <f aca="false">IF(E743=0,0,(F743/E743)*100)</f>
        <v>91.3524702588026</v>
      </c>
      <c r="N743" s="9" t="n">
        <f aca="false">D743-H743</f>
        <v>177568.39</v>
      </c>
      <c r="O743" s="9" t="n">
        <f aca="false">E743-H743</f>
        <v>60652.39</v>
      </c>
      <c r="P743" s="9" t="n">
        <f aca="false">IF(E743=0,0,(H743/E743)*100)</f>
        <v>91.3524702588026</v>
      </c>
    </row>
    <row r="744" customFormat="false" ht="12.5" hidden="false" customHeight="false" outlineLevel="0" collapsed="false">
      <c r="A744" s="4" t="s">
        <v>21</v>
      </c>
      <c r="B744" s="5" t="s">
        <v>22</v>
      </c>
      <c r="C744" s="6" t="n">
        <v>648600</v>
      </c>
      <c r="D744" s="6" t="n">
        <v>818300</v>
      </c>
      <c r="E744" s="6" t="n">
        <v>701384</v>
      </c>
      <c r="F744" s="6" t="n">
        <v>640731.61</v>
      </c>
      <c r="G744" s="6" t="n">
        <v>0</v>
      </c>
      <c r="H744" s="6" t="n">
        <v>640731.61</v>
      </c>
      <c r="I744" s="6" t="n">
        <v>0</v>
      </c>
      <c r="J744" s="6" t="n">
        <v>947.65</v>
      </c>
      <c r="K744" s="6" t="n">
        <f aca="false">E744-F744</f>
        <v>60652.39</v>
      </c>
      <c r="L744" s="6" t="n">
        <f aca="false">D744-F744</f>
        <v>177568.39</v>
      </c>
      <c r="M744" s="6" t="n">
        <f aca="false">IF(E744=0,0,(F744/E744)*100)</f>
        <v>91.3524702588026</v>
      </c>
      <c r="N744" s="6" t="n">
        <f aca="false">D744-H744</f>
        <v>177568.39</v>
      </c>
      <c r="O744" s="6" t="n">
        <f aca="false">E744-H744</f>
        <v>60652.39</v>
      </c>
      <c r="P744" s="6" t="n">
        <f aca="false">IF(E744=0,0,(H744/E744)*100)</f>
        <v>91.3524702588026</v>
      </c>
    </row>
    <row r="745" customFormat="false" ht="37.5" hidden="false" customHeight="false" outlineLevel="0" collapsed="false">
      <c r="A745" s="4" t="s">
        <v>23</v>
      </c>
      <c r="B745" s="5" t="s">
        <v>24</v>
      </c>
      <c r="C745" s="6" t="n">
        <v>457664</v>
      </c>
      <c r="D745" s="6" t="n">
        <v>600262</v>
      </c>
      <c r="E745" s="6" t="n">
        <v>499066</v>
      </c>
      <c r="F745" s="6" t="n">
        <v>490595.6</v>
      </c>
      <c r="G745" s="6" t="n">
        <v>0</v>
      </c>
      <c r="H745" s="6" t="n">
        <v>490595.6</v>
      </c>
      <c r="I745" s="6" t="n">
        <v>0</v>
      </c>
      <c r="J745" s="6" t="n">
        <v>0</v>
      </c>
      <c r="K745" s="6" t="n">
        <f aca="false">E745-F745</f>
        <v>8470.40000000002</v>
      </c>
      <c r="L745" s="6" t="n">
        <f aca="false">D745-F745</f>
        <v>109666.4</v>
      </c>
      <c r="M745" s="6" t="n">
        <f aca="false">IF(E745=0,0,(F745/E745)*100)</f>
        <v>98.3027495361335</v>
      </c>
      <c r="N745" s="6" t="n">
        <f aca="false">D745-H745</f>
        <v>109666.4</v>
      </c>
      <c r="O745" s="6" t="n">
        <f aca="false">E745-H745</f>
        <v>8470.40000000002</v>
      </c>
      <c r="P745" s="6" t="n">
        <f aca="false">IF(E745=0,0,(H745/E745)*100)</f>
        <v>98.3027495361335</v>
      </c>
    </row>
    <row r="746" customFormat="false" ht="12.5" hidden="false" customHeight="false" outlineLevel="0" collapsed="false">
      <c r="A746" s="4" t="s">
        <v>25</v>
      </c>
      <c r="B746" s="5" t="s">
        <v>26</v>
      </c>
      <c r="C746" s="6" t="n">
        <v>375134</v>
      </c>
      <c r="D746" s="6" t="n">
        <v>492018</v>
      </c>
      <c r="E746" s="6" t="n">
        <v>409070</v>
      </c>
      <c r="F746" s="6" t="n">
        <v>402127.52</v>
      </c>
      <c r="G746" s="6" t="n">
        <v>0</v>
      </c>
      <c r="H746" s="6" t="n">
        <v>402127.52</v>
      </c>
      <c r="I746" s="6" t="n">
        <v>0</v>
      </c>
      <c r="J746" s="6" t="n">
        <v>0</v>
      </c>
      <c r="K746" s="6" t="n">
        <f aca="false">E746-F746</f>
        <v>6942.47999999998</v>
      </c>
      <c r="L746" s="6" t="n">
        <f aca="false">D746-F746</f>
        <v>89890.48</v>
      </c>
      <c r="M746" s="6" t="n">
        <f aca="false">IF(E746=0,0,(F746/E746)*100)</f>
        <v>98.3028625907546</v>
      </c>
      <c r="N746" s="6" t="n">
        <f aca="false">D746-H746</f>
        <v>89890.48</v>
      </c>
      <c r="O746" s="6" t="n">
        <f aca="false">E746-H746</f>
        <v>6942.47999999998</v>
      </c>
      <c r="P746" s="6" t="n">
        <f aca="false">IF(E746=0,0,(H746/E746)*100)</f>
        <v>98.3028625907546</v>
      </c>
    </row>
    <row r="747" customFormat="false" ht="12.5" hidden="false" customHeight="false" outlineLevel="0" collapsed="false">
      <c r="A747" s="4" t="s">
        <v>27</v>
      </c>
      <c r="B747" s="5" t="s">
        <v>28</v>
      </c>
      <c r="C747" s="6" t="n">
        <v>375134</v>
      </c>
      <c r="D747" s="6" t="n">
        <v>492018</v>
      </c>
      <c r="E747" s="6" t="n">
        <v>409070</v>
      </c>
      <c r="F747" s="6" t="n">
        <v>402127.52</v>
      </c>
      <c r="G747" s="6" t="n">
        <v>0</v>
      </c>
      <c r="H747" s="6" t="n">
        <v>402127.52</v>
      </c>
      <c r="I747" s="6" t="n">
        <v>0</v>
      </c>
      <c r="J747" s="6" t="n">
        <v>0</v>
      </c>
      <c r="K747" s="6" t="n">
        <f aca="false">E747-F747</f>
        <v>6942.47999999998</v>
      </c>
      <c r="L747" s="6" t="n">
        <f aca="false">D747-F747</f>
        <v>89890.48</v>
      </c>
      <c r="M747" s="6" t="n">
        <f aca="false">IF(E747=0,0,(F747/E747)*100)</f>
        <v>98.3028625907546</v>
      </c>
      <c r="N747" s="6" t="n">
        <f aca="false">D747-H747</f>
        <v>89890.48</v>
      </c>
      <c r="O747" s="6" t="n">
        <f aca="false">E747-H747</f>
        <v>6942.47999999998</v>
      </c>
      <c r="P747" s="6" t="n">
        <f aca="false">IF(E747=0,0,(H747/E747)*100)</f>
        <v>98.3028625907546</v>
      </c>
    </row>
    <row r="748" customFormat="false" ht="25" hidden="false" customHeight="false" outlineLevel="0" collapsed="false">
      <c r="A748" s="4" t="s">
        <v>29</v>
      </c>
      <c r="B748" s="5" t="s">
        <v>30</v>
      </c>
      <c r="C748" s="6" t="n">
        <v>82530</v>
      </c>
      <c r="D748" s="6" t="n">
        <v>108244</v>
      </c>
      <c r="E748" s="6" t="n">
        <v>89996</v>
      </c>
      <c r="F748" s="6" t="n">
        <v>88468.08</v>
      </c>
      <c r="G748" s="6" t="n">
        <v>0</v>
      </c>
      <c r="H748" s="6" t="n">
        <v>88468.08</v>
      </c>
      <c r="I748" s="6" t="n">
        <v>0</v>
      </c>
      <c r="J748" s="6" t="n">
        <v>0</v>
      </c>
      <c r="K748" s="6" t="n">
        <f aca="false">E748-F748</f>
        <v>1527.92</v>
      </c>
      <c r="L748" s="6" t="n">
        <f aca="false">D748-F748</f>
        <v>19775.92</v>
      </c>
      <c r="M748" s="6" t="n">
        <f aca="false">IF(E748=0,0,(F748/E748)*100)</f>
        <v>98.302235654918</v>
      </c>
      <c r="N748" s="6" t="n">
        <f aca="false">D748-H748</f>
        <v>19775.92</v>
      </c>
      <c r="O748" s="6" t="n">
        <f aca="false">E748-H748</f>
        <v>1527.92</v>
      </c>
      <c r="P748" s="6" t="n">
        <f aca="false">IF(E748=0,0,(H748/E748)*100)</f>
        <v>98.302235654918</v>
      </c>
    </row>
    <row r="749" customFormat="false" ht="25" hidden="false" customHeight="false" outlineLevel="0" collapsed="false">
      <c r="A749" s="4" t="s">
        <v>31</v>
      </c>
      <c r="B749" s="5" t="s">
        <v>32</v>
      </c>
      <c r="C749" s="6" t="n">
        <v>160436</v>
      </c>
      <c r="D749" s="6" t="n">
        <v>160588</v>
      </c>
      <c r="E749" s="6" t="n">
        <v>144868</v>
      </c>
      <c r="F749" s="6" t="n">
        <v>109670.64</v>
      </c>
      <c r="G749" s="6" t="n">
        <v>0</v>
      </c>
      <c r="H749" s="6" t="n">
        <v>109670.64</v>
      </c>
      <c r="I749" s="6" t="n">
        <v>0</v>
      </c>
      <c r="J749" s="6" t="n">
        <v>513.72</v>
      </c>
      <c r="K749" s="6" t="n">
        <f aca="false">E749-F749</f>
        <v>35197.36</v>
      </c>
      <c r="L749" s="6" t="n">
        <f aca="false">D749-F749</f>
        <v>50917.36</v>
      </c>
      <c r="M749" s="6" t="n">
        <f aca="false">IF(E749=0,0,(F749/E749)*100)</f>
        <v>75.7038407377751</v>
      </c>
      <c r="N749" s="6" t="n">
        <f aca="false">D749-H749</f>
        <v>50917.36</v>
      </c>
      <c r="O749" s="6" t="n">
        <f aca="false">E749-H749</f>
        <v>35197.36</v>
      </c>
      <c r="P749" s="6" t="n">
        <f aca="false">IF(E749=0,0,(H749/E749)*100)</f>
        <v>75.7038407377751</v>
      </c>
    </row>
    <row r="750" customFormat="false" ht="25" hidden="false" customHeight="false" outlineLevel="0" collapsed="false">
      <c r="A750" s="4" t="s">
        <v>33</v>
      </c>
      <c r="B750" s="5" t="s">
        <v>34</v>
      </c>
      <c r="C750" s="6" t="n">
        <v>59650</v>
      </c>
      <c r="D750" s="6" t="n">
        <v>55798</v>
      </c>
      <c r="E750" s="6" t="n">
        <v>45598</v>
      </c>
      <c r="F750" s="6" t="n">
        <v>45053.65</v>
      </c>
      <c r="G750" s="6" t="n">
        <v>0</v>
      </c>
      <c r="H750" s="6" t="n">
        <v>45053.65</v>
      </c>
      <c r="I750" s="6" t="n">
        <v>0</v>
      </c>
      <c r="J750" s="6" t="n">
        <v>0</v>
      </c>
      <c r="K750" s="6" t="n">
        <f aca="false">E750-F750</f>
        <v>544.349999999999</v>
      </c>
      <c r="L750" s="6" t="n">
        <f aca="false">D750-F750</f>
        <v>10744.35</v>
      </c>
      <c r="M750" s="6" t="n">
        <f aca="false">IF(E750=0,0,(F750/E750)*100)</f>
        <v>98.8061976402474</v>
      </c>
      <c r="N750" s="6" t="n">
        <f aca="false">D750-H750</f>
        <v>10744.35</v>
      </c>
      <c r="O750" s="6" t="n">
        <f aca="false">E750-H750</f>
        <v>544.349999999999</v>
      </c>
      <c r="P750" s="6" t="n">
        <f aca="false">IF(E750=0,0,(H750/E750)*100)</f>
        <v>98.8061976402474</v>
      </c>
    </row>
    <row r="751" customFormat="false" ht="25" hidden="false" customHeight="false" outlineLevel="0" collapsed="false">
      <c r="A751" s="4" t="s">
        <v>35</v>
      </c>
      <c r="B751" s="5" t="s">
        <v>36</v>
      </c>
      <c r="C751" s="6" t="n">
        <v>87170</v>
      </c>
      <c r="D751" s="6" t="n">
        <v>89324</v>
      </c>
      <c r="E751" s="6" t="n">
        <v>86682</v>
      </c>
      <c r="F751" s="6" t="n">
        <v>53610.44</v>
      </c>
      <c r="G751" s="6" t="n">
        <v>0</v>
      </c>
      <c r="H751" s="6" t="n">
        <v>53610.44</v>
      </c>
      <c r="I751" s="6" t="n">
        <v>0</v>
      </c>
      <c r="J751" s="6" t="n">
        <v>513.72</v>
      </c>
      <c r="K751" s="6" t="n">
        <f aca="false">E751-F751</f>
        <v>33071.56</v>
      </c>
      <c r="L751" s="6" t="n">
        <f aca="false">D751-F751</f>
        <v>35713.56</v>
      </c>
      <c r="M751" s="6" t="n">
        <f aca="false">IF(E751=0,0,(F751/E751)*100)</f>
        <v>61.847257792852</v>
      </c>
      <c r="N751" s="6" t="n">
        <f aca="false">D751-H751</f>
        <v>35713.56</v>
      </c>
      <c r="O751" s="6" t="n">
        <f aca="false">E751-H751</f>
        <v>33071.56</v>
      </c>
      <c r="P751" s="6" t="n">
        <f aca="false">IF(E751=0,0,(H751/E751)*100)</f>
        <v>61.847257792852</v>
      </c>
    </row>
    <row r="752" customFormat="false" ht="25" hidden="false" customHeight="false" outlineLevel="0" collapsed="false">
      <c r="A752" s="4" t="s">
        <v>39</v>
      </c>
      <c r="B752" s="5" t="s">
        <v>40</v>
      </c>
      <c r="C752" s="6" t="n">
        <v>13616</v>
      </c>
      <c r="D752" s="6" t="n">
        <v>15466</v>
      </c>
      <c r="E752" s="6" t="n">
        <v>12588</v>
      </c>
      <c r="F752" s="6" t="n">
        <v>11006.55</v>
      </c>
      <c r="G752" s="6" t="n">
        <v>0</v>
      </c>
      <c r="H752" s="6" t="n">
        <v>11006.55</v>
      </c>
      <c r="I752" s="6" t="n">
        <v>0</v>
      </c>
      <c r="J752" s="6" t="n">
        <v>0</v>
      </c>
      <c r="K752" s="6" t="n">
        <f aca="false">E752-F752</f>
        <v>1581.45</v>
      </c>
      <c r="L752" s="6" t="n">
        <f aca="false">D752-F752</f>
        <v>4459.45</v>
      </c>
      <c r="M752" s="6" t="n">
        <f aca="false">IF(E752=0,0,(F752/E752)*100)</f>
        <v>87.436844613918</v>
      </c>
      <c r="N752" s="6" t="n">
        <f aca="false">D752-H752</f>
        <v>4459.45</v>
      </c>
      <c r="O752" s="6" t="n">
        <f aca="false">E752-H752</f>
        <v>1581.45</v>
      </c>
      <c r="P752" s="6" t="n">
        <f aca="false">IF(E752=0,0,(H752/E752)*100)</f>
        <v>87.436844613918</v>
      </c>
    </row>
    <row r="753" customFormat="false" ht="12.5" hidden="false" customHeight="false" outlineLevel="0" collapsed="false">
      <c r="A753" s="4" t="s">
        <v>43</v>
      </c>
      <c r="B753" s="5" t="s">
        <v>44</v>
      </c>
      <c r="C753" s="6" t="n">
        <v>965</v>
      </c>
      <c r="D753" s="6" t="n">
        <v>1815</v>
      </c>
      <c r="E753" s="6" t="n">
        <v>1797</v>
      </c>
      <c r="F753" s="6" t="n">
        <v>1562.8</v>
      </c>
      <c r="G753" s="6" t="n">
        <v>0</v>
      </c>
      <c r="H753" s="6" t="n">
        <v>1562.8</v>
      </c>
      <c r="I753" s="6" t="n">
        <v>0</v>
      </c>
      <c r="J753" s="6" t="n">
        <v>0</v>
      </c>
      <c r="K753" s="6" t="n">
        <f aca="false">E753-F753</f>
        <v>234.2</v>
      </c>
      <c r="L753" s="6" t="n">
        <f aca="false">D753-F753</f>
        <v>252.2</v>
      </c>
      <c r="M753" s="6" t="n">
        <f aca="false">IF(E753=0,0,(F753/E753)*100)</f>
        <v>86.9671675013912</v>
      </c>
      <c r="N753" s="6" t="n">
        <f aca="false">D753-H753</f>
        <v>252.2</v>
      </c>
      <c r="O753" s="6" t="n">
        <f aca="false">E753-H753</f>
        <v>234.2</v>
      </c>
      <c r="P753" s="6" t="n">
        <f aca="false">IF(E753=0,0,(H753/E753)*100)</f>
        <v>86.9671675013912</v>
      </c>
    </row>
    <row r="754" customFormat="false" ht="12.5" hidden="false" customHeight="false" outlineLevel="0" collapsed="false">
      <c r="A754" s="4" t="s">
        <v>45</v>
      </c>
      <c r="B754" s="5" t="s">
        <v>46</v>
      </c>
      <c r="C754" s="6" t="n">
        <v>12651</v>
      </c>
      <c r="D754" s="6" t="n">
        <v>13651</v>
      </c>
      <c r="E754" s="6" t="n">
        <v>10791</v>
      </c>
      <c r="F754" s="6" t="n">
        <v>9443.75</v>
      </c>
      <c r="G754" s="6" t="n">
        <v>0</v>
      </c>
      <c r="H754" s="6" t="n">
        <v>9443.75</v>
      </c>
      <c r="I754" s="6" t="n">
        <v>0</v>
      </c>
      <c r="J754" s="6" t="n">
        <v>0</v>
      </c>
      <c r="K754" s="6" t="n">
        <f aca="false">E754-F754</f>
        <v>1347.25</v>
      </c>
      <c r="L754" s="6" t="n">
        <f aca="false">D754-F754</f>
        <v>4207.25</v>
      </c>
      <c r="M754" s="6" t="n">
        <f aca="false">IF(E754=0,0,(F754/E754)*100)</f>
        <v>87.5150588453341</v>
      </c>
      <c r="N754" s="6" t="n">
        <f aca="false">D754-H754</f>
        <v>4207.25</v>
      </c>
      <c r="O754" s="6" t="n">
        <f aca="false">E754-H754</f>
        <v>1347.25</v>
      </c>
      <c r="P754" s="6" t="n">
        <f aca="false">IF(E754=0,0,(H754/E754)*100)</f>
        <v>87.5150588453341</v>
      </c>
    </row>
    <row r="755" customFormat="false" ht="12.5" hidden="false" customHeight="false" outlineLevel="0" collapsed="false">
      <c r="A755" s="4" t="s">
        <v>153</v>
      </c>
      <c r="B755" s="5" t="s">
        <v>154</v>
      </c>
      <c r="C755" s="6" t="n">
        <v>10000</v>
      </c>
      <c r="D755" s="6" t="n">
        <v>35450</v>
      </c>
      <c r="E755" s="6" t="n">
        <v>35450</v>
      </c>
      <c r="F755" s="6" t="n">
        <v>35450</v>
      </c>
      <c r="G755" s="6" t="n">
        <v>0</v>
      </c>
      <c r="H755" s="6" t="n">
        <v>35450</v>
      </c>
      <c r="I755" s="6" t="n">
        <v>0</v>
      </c>
      <c r="J755" s="6" t="n">
        <v>0</v>
      </c>
      <c r="K755" s="6" t="n">
        <f aca="false">E755-F755</f>
        <v>0</v>
      </c>
      <c r="L755" s="6" t="n">
        <f aca="false">D755-F755</f>
        <v>0</v>
      </c>
      <c r="M755" s="6" t="n">
        <f aca="false">IF(E755=0,0,(F755/E755)*100)</f>
        <v>100</v>
      </c>
      <c r="N755" s="6" t="n">
        <f aca="false">D755-H755</f>
        <v>0</v>
      </c>
      <c r="O755" s="6" t="n">
        <f aca="false">E755-H755</f>
        <v>0</v>
      </c>
      <c r="P755" s="6" t="n">
        <f aca="false">IF(E755=0,0,(H755/E755)*100)</f>
        <v>100</v>
      </c>
    </row>
    <row r="756" customFormat="false" ht="37.5" hidden="false" customHeight="false" outlineLevel="0" collapsed="false">
      <c r="A756" s="4" t="s">
        <v>185</v>
      </c>
      <c r="B756" s="5" t="s">
        <v>186</v>
      </c>
      <c r="C756" s="6" t="n">
        <v>10000</v>
      </c>
      <c r="D756" s="6" t="n">
        <v>35450</v>
      </c>
      <c r="E756" s="6" t="n">
        <v>35450</v>
      </c>
      <c r="F756" s="6" t="n">
        <v>35450</v>
      </c>
      <c r="G756" s="6" t="n">
        <v>0</v>
      </c>
      <c r="H756" s="6" t="n">
        <v>35450</v>
      </c>
      <c r="I756" s="6" t="n">
        <v>0</v>
      </c>
      <c r="J756" s="6" t="n">
        <v>0</v>
      </c>
      <c r="K756" s="6" t="n">
        <f aca="false">E756-F756</f>
        <v>0</v>
      </c>
      <c r="L756" s="6" t="n">
        <f aca="false">D756-F756</f>
        <v>0</v>
      </c>
      <c r="M756" s="6" t="n">
        <f aca="false">IF(E756=0,0,(F756/E756)*100)</f>
        <v>100</v>
      </c>
      <c r="N756" s="6" t="n">
        <f aca="false">D756-H756</f>
        <v>0</v>
      </c>
      <c r="O756" s="6" t="n">
        <f aca="false">E756-H756</f>
        <v>0</v>
      </c>
      <c r="P756" s="6" t="n">
        <f aca="false">IF(E756=0,0,(H756/E756)*100)</f>
        <v>100</v>
      </c>
    </row>
    <row r="757" customFormat="false" ht="12.5" hidden="false" customHeight="false" outlineLevel="0" collapsed="false">
      <c r="A757" s="4" t="s">
        <v>69</v>
      </c>
      <c r="B757" s="5" t="s">
        <v>70</v>
      </c>
      <c r="C757" s="6" t="n">
        <v>20000</v>
      </c>
      <c r="D757" s="6" t="n">
        <v>16500</v>
      </c>
      <c r="E757" s="6" t="n">
        <v>16500</v>
      </c>
      <c r="F757" s="6" t="n">
        <v>0</v>
      </c>
      <c r="G757" s="6" t="n">
        <v>0</v>
      </c>
      <c r="H757" s="6" t="n">
        <v>0</v>
      </c>
      <c r="I757" s="6" t="n">
        <v>0</v>
      </c>
      <c r="J757" s="6" t="n">
        <v>0</v>
      </c>
      <c r="K757" s="6" t="n">
        <f aca="false">E757-F757</f>
        <v>16500</v>
      </c>
      <c r="L757" s="6" t="n">
        <f aca="false">D757-F757</f>
        <v>16500</v>
      </c>
      <c r="M757" s="6" t="n">
        <f aca="false">IF(E757=0,0,(F757/E757)*100)</f>
        <v>0</v>
      </c>
      <c r="N757" s="6" t="n">
        <f aca="false">D757-H757</f>
        <v>16500</v>
      </c>
      <c r="O757" s="6" t="n">
        <f aca="false">E757-H757</f>
        <v>16500</v>
      </c>
      <c r="P757" s="6" t="n">
        <f aca="false">IF(E757=0,0,(H757/E757)*100)</f>
        <v>0</v>
      </c>
    </row>
    <row r="758" customFormat="false" ht="12.5" hidden="false" customHeight="false" outlineLevel="0" collapsed="false">
      <c r="A758" s="4" t="s">
        <v>71</v>
      </c>
      <c r="B758" s="5" t="s">
        <v>72</v>
      </c>
      <c r="C758" s="6" t="n">
        <v>20000</v>
      </c>
      <c r="D758" s="6" t="n">
        <v>16500</v>
      </c>
      <c r="E758" s="6" t="n">
        <v>16500</v>
      </c>
      <c r="F758" s="6" t="n">
        <v>0</v>
      </c>
      <c r="G758" s="6" t="n">
        <v>0</v>
      </c>
      <c r="H758" s="6" t="n">
        <v>0</v>
      </c>
      <c r="I758" s="6" t="n">
        <v>0</v>
      </c>
      <c r="J758" s="6" t="n">
        <v>0</v>
      </c>
      <c r="K758" s="6" t="n">
        <f aca="false">E758-F758</f>
        <v>16500</v>
      </c>
      <c r="L758" s="6" t="n">
        <f aca="false">D758-F758</f>
        <v>16500</v>
      </c>
      <c r="M758" s="6" t="n">
        <f aca="false">IF(E758=0,0,(F758/E758)*100)</f>
        <v>0</v>
      </c>
      <c r="N758" s="6" t="n">
        <f aca="false">D758-H758</f>
        <v>16500</v>
      </c>
      <c r="O758" s="6" t="n">
        <f aca="false">E758-H758</f>
        <v>16500</v>
      </c>
      <c r="P758" s="6" t="n">
        <f aca="false">IF(E758=0,0,(H758/E758)*100)</f>
        <v>0</v>
      </c>
    </row>
    <row r="759" customFormat="false" ht="12.5" hidden="false" customHeight="false" outlineLevel="0" collapsed="false">
      <c r="A759" s="4" t="s">
        <v>51</v>
      </c>
      <c r="B759" s="5" t="s">
        <v>52</v>
      </c>
      <c r="C759" s="6" t="n">
        <v>500</v>
      </c>
      <c r="D759" s="6" t="n">
        <v>5500</v>
      </c>
      <c r="E759" s="6" t="n">
        <v>5500</v>
      </c>
      <c r="F759" s="6" t="n">
        <v>5015.37</v>
      </c>
      <c r="G759" s="6" t="n">
        <v>0</v>
      </c>
      <c r="H759" s="6" t="n">
        <v>5015.37</v>
      </c>
      <c r="I759" s="6" t="n">
        <v>0</v>
      </c>
      <c r="J759" s="6" t="n">
        <v>433.93</v>
      </c>
      <c r="K759" s="6" t="n">
        <f aca="false">E759-F759</f>
        <v>484.63</v>
      </c>
      <c r="L759" s="6" t="n">
        <f aca="false">D759-F759</f>
        <v>484.63</v>
      </c>
      <c r="M759" s="6" t="n">
        <f aca="false">IF(E759=0,0,(F759/E759)*100)</f>
        <v>91.1885454545455</v>
      </c>
      <c r="N759" s="6" t="n">
        <f aca="false">D759-H759</f>
        <v>484.63</v>
      </c>
      <c r="O759" s="6" t="n">
        <f aca="false">E759-H759</f>
        <v>484.63</v>
      </c>
      <c r="P759" s="6" t="n">
        <f aca="false">IF(E759=0,0,(H759/E759)*100)</f>
        <v>91.1885454545455</v>
      </c>
    </row>
    <row r="760" customFormat="false" ht="12.5" hidden="false" customHeight="false" outlineLevel="0" collapsed="false">
      <c r="A760" s="4" t="n">
        <v>12316504000</v>
      </c>
      <c r="B760" s="5" t="s">
        <v>225</v>
      </c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</row>
    <row r="761" customFormat="false" ht="112.5" hidden="false" customHeight="false" outlineLevel="0" collapsed="false">
      <c r="A761" s="7" t="s">
        <v>19</v>
      </c>
      <c r="B761" s="8" t="s">
        <v>20</v>
      </c>
      <c r="C761" s="9" t="n">
        <v>807919</v>
      </c>
      <c r="D761" s="9" t="n">
        <v>901709</v>
      </c>
      <c r="E761" s="9" t="n">
        <v>751650</v>
      </c>
      <c r="F761" s="9" t="n">
        <v>701199.04</v>
      </c>
      <c r="G761" s="9" t="n">
        <v>0</v>
      </c>
      <c r="H761" s="9" t="n">
        <v>701199.04</v>
      </c>
      <c r="I761" s="9" t="n">
        <v>0</v>
      </c>
      <c r="J761" s="9" t="n">
        <v>1573.87</v>
      </c>
      <c r="K761" s="9" t="n">
        <f aca="false">E761-F761</f>
        <v>50450.96</v>
      </c>
      <c r="L761" s="9" t="n">
        <f aca="false">D761-F761</f>
        <v>200509.96</v>
      </c>
      <c r="M761" s="9" t="n">
        <f aca="false">IF(E761=0,0,(F761/E761)*100)</f>
        <v>93.2879717953835</v>
      </c>
      <c r="N761" s="9" t="n">
        <f aca="false">D761-H761</f>
        <v>200509.96</v>
      </c>
      <c r="O761" s="9" t="n">
        <f aca="false">E761-H761</f>
        <v>50450.96</v>
      </c>
      <c r="P761" s="9" t="n">
        <f aca="false">IF(E761=0,0,(H761/E761)*100)</f>
        <v>93.2879717953835</v>
      </c>
    </row>
    <row r="762" customFormat="false" ht="12.5" hidden="false" customHeight="false" outlineLevel="0" collapsed="false">
      <c r="A762" s="4" t="s">
        <v>21</v>
      </c>
      <c r="B762" s="5" t="s">
        <v>22</v>
      </c>
      <c r="C762" s="6" t="n">
        <v>807919</v>
      </c>
      <c r="D762" s="6" t="n">
        <v>901709</v>
      </c>
      <c r="E762" s="6" t="n">
        <v>751650</v>
      </c>
      <c r="F762" s="6" t="n">
        <v>701199.04</v>
      </c>
      <c r="G762" s="6" t="n">
        <v>0</v>
      </c>
      <c r="H762" s="6" t="n">
        <v>701199.04</v>
      </c>
      <c r="I762" s="6" t="n">
        <v>0</v>
      </c>
      <c r="J762" s="6" t="n">
        <v>1573.87</v>
      </c>
      <c r="K762" s="6" t="n">
        <f aca="false">E762-F762</f>
        <v>50450.96</v>
      </c>
      <c r="L762" s="6" t="n">
        <f aca="false">D762-F762</f>
        <v>200509.96</v>
      </c>
      <c r="M762" s="6" t="n">
        <f aca="false">IF(E762=0,0,(F762/E762)*100)</f>
        <v>93.2879717953835</v>
      </c>
      <c r="N762" s="6" t="n">
        <f aca="false">D762-H762</f>
        <v>200509.96</v>
      </c>
      <c r="O762" s="6" t="n">
        <f aca="false">E762-H762</f>
        <v>50450.96</v>
      </c>
      <c r="P762" s="6" t="n">
        <f aca="false">IF(E762=0,0,(H762/E762)*100)</f>
        <v>93.2879717953835</v>
      </c>
    </row>
    <row r="763" customFormat="false" ht="37.5" hidden="false" customHeight="false" outlineLevel="0" collapsed="false">
      <c r="A763" s="4" t="s">
        <v>23</v>
      </c>
      <c r="B763" s="5" t="s">
        <v>24</v>
      </c>
      <c r="C763" s="6" t="n">
        <v>655857</v>
      </c>
      <c r="D763" s="6" t="n">
        <v>724647</v>
      </c>
      <c r="E763" s="6" t="n">
        <v>587596</v>
      </c>
      <c r="F763" s="6" t="n">
        <v>576133.34</v>
      </c>
      <c r="G763" s="6" t="n">
        <v>0</v>
      </c>
      <c r="H763" s="6" t="n">
        <v>576133.34</v>
      </c>
      <c r="I763" s="6" t="n">
        <v>0</v>
      </c>
      <c r="J763" s="6" t="n">
        <v>0</v>
      </c>
      <c r="K763" s="6" t="n">
        <f aca="false">E763-F763</f>
        <v>11462.66</v>
      </c>
      <c r="L763" s="6" t="n">
        <f aca="false">D763-F763</f>
        <v>148513.66</v>
      </c>
      <c r="M763" s="6" t="n">
        <f aca="false">IF(E763=0,0,(F763/E763)*100)</f>
        <v>98.0492277006651</v>
      </c>
      <c r="N763" s="6" t="n">
        <f aca="false">D763-H763</f>
        <v>148513.66</v>
      </c>
      <c r="O763" s="6" t="n">
        <f aca="false">E763-H763</f>
        <v>11462.66</v>
      </c>
      <c r="P763" s="6" t="n">
        <f aca="false">IF(E763=0,0,(H763/E763)*100)</f>
        <v>98.0492277006651</v>
      </c>
    </row>
    <row r="764" customFormat="false" ht="12.5" hidden="false" customHeight="false" outlineLevel="0" collapsed="false">
      <c r="A764" s="4" t="s">
        <v>25</v>
      </c>
      <c r="B764" s="5" t="s">
        <v>26</v>
      </c>
      <c r="C764" s="6" t="n">
        <v>537588</v>
      </c>
      <c r="D764" s="6" t="n">
        <v>593973</v>
      </c>
      <c r="E764" s="6" t="n">
        <v>481636</v>
      </c>
      <c r="F764" s="6" t="n">
        <v>471816.49</v>
      </c>
      <c r="G764" s="6" t="n">
        <v>0</v>
      </c>
      <c r="H764" s="6" t="n">
        <v>471816.49</v>
      </c>
      <c r="I764" s="6" t="n">
        <v>0</v>
      </c>
      <c r="J764" s="6" t="n">
        <v>0</v>
      </c>
      <c r="K764" s="6" t="n">
        <f aca="false">E764-F764</f>
        <v>9819.51000000001</v>
      </c>
      <c r="L764" s="6" t="n">
        <f aca="false">D764-F764</f>
        <v>122156.51</v>
      </c>
      <c r="M764" s="6" t="n">
        <f aca="false">IF(E764=0,0,(F764/E764)*100)</f>
        <v>97.9612176000133</v>
      </c>
      <c r="N764" s="6" t="n">
        <f aca="false">D764-H764</f>
        <v>122156.51</v>
      </c>
      <c r="O764" s="6" t="n">
        <f aca="false">E764-H764</f>
        <v>9819.51000000001</v>
      </c>
      <c r="P764" s="6" t="n">
        <f aca="false">IF(E764=0,0,(H764/E764)*100)</f>
        <v>97.9612176000133</v>
      </c>
    </row>
    <row r="765" customFormat="false" ht="12.5" hidden="false" customHeight="false" outlineLevel="0" collapsed="false">
      <c r="A765" s="4" t="s">
        <v>27</v>
      </c>
      <c r="B765" s="5" t="s">
        <v>28</v>
      </c>
      <c r="C765" s="6" t="n">
        <v>537588</v>
      </c>
      <c r="D765" s="6" t="n">
        <v>593973</v>
      </c>
      <c r="E765" s="6" t="n">
        <v>481636</v>
      </c>
      <c r="F765" s="6" t="n">
        <v>471816.49</v>
      </c>
      <c r="G765" s="6" t="n">
        <v>0</v>
      </c>
      <c r="H765" s="6" t="n">
        <v>471816.49</v>
      </c>
      <c r="I765" s="6" t="n">
        <v>0</v>
      </c>
      <c r="J765" s="6" t="n">
        <v>0</v>
      </c>
      <c r="K765" s="6" t="n">
        <f aca="false">E765-F765</f>
        <v>9819.51000000001</v>
      </c>
      <c r="L765" s="6" t="n">
        <f aca="false">D765-F765</f>
        <v>122156.51</v>
      </c>
      <c r="M765" s="6" t="n">
        <f aca="false">IF(E765=0,0,(F765/E765)*100)</f>
        <v>97.9612176000133</v>
      </c>
      <c r="N765" s="6" t="n">
        <f aca="false">D765-H765</f>
        <v>122156.51</v>
      </c>
      <c r="O765" s="6" t="n">
        <f aca="false">E765-H765</f>
        <v>9819.51000000001</v>
      </c>
      <c r="P765" s="6" t="n">
        <f aca="false">IF(E765=0,0,(H765/E765)*100)</f>
        <v>97.9612176000133</v>
      </c>
    </row>
    <row r="766" customFormat="false" ht="25" hidden="false" customHeight="false" outlineLevel="0" collapsed="false">
      <c r="A766" s="4" t="s">
        <v>29</v>
      </c>
      <c r="B766" s="5" t="s">
        <v>30</v>
      </c>
      <c r="C766" s="6" t="n">
        <v>118269</v>
      </c>
      <c r="D766" s="6" t="n">
        <v>130674</v>
      </c>
      <c r="E766" s="6" t="n">
        <v>105960</v>
      </c>
      <c r="F766" s="6" t="n">
        <v>104316.85</v>
      </c>
      <c r="G766" s="6" t="n">
        <v>0</v>
      </c>
      <c r="H766" s="6" t="n">
        <v>104316.85</v>
      </c>
      <c r="I766" s="6" t="n">
        <v>0</v>
      </c>
      <c r="J766" s="6" t="n">
        <v>0</v>
      </c>
      <c r="K766" s="6" t="n">
        <f aca="false">E766-F766</f>
        <v>1643.14999999999</v>
      </c>
      <c r="L766" s="6" t="n">
        <f aca="false">D766-F766</f>
        <v>26357.15</v>
      </c>
      <c r="M766" s="6" t="n">
        <f aca="false">IF(E766=0,0,(F766/E766)*100)</f>
        <v>98.4492733106833</v>
      </c>
      <c r="N766" s="6" t="n">
        <f aca="false">D766-H766</f>
        <v>26357.15</v>
      </c>
      <c r="O766" s="6" t="n">
        <f aca="false">E766-H766</f>
        <v>1643.14999999999</v>
      </c>
      <c r="P766" s="6" t="n">
        <f aca="false">IF(E766=0,0,(H766/E766)*100)</f>
        <v>98.4492733106833</v>
      </c>
    </row>
    <row r="767" customFormat="false" ht="25" hidden="false" customHeight="false" outlineLevel="0" collapsed="false">
      <c r="A767" s="4" t="s">
        <v>31</v>
      </c>
      <c r="B767" s="5" t="s">
        <v>32</v>
      </c>
      <c r="C767" s="6" t="n">
        <v>147062</v>
      </c>
      <c r="D767" s="6" t="n">
        <v>172062</v>
      </c>
      <c r="E767" s="6" t="n">
        <v>159054</v>
      </c>
      <c r="F767" s="6" t="n">
        <v>125065.23</v>
      </c>
      <c r="G767" s="6" t="n">
        <v>0</v>
      </c>
      <c r="H767" s="6" t="n">
        <v>125065.23</v>
      </c>
      <c r="I767" s="6" t="n">
        <v>0</v>
      </c>
      <c r="J767" s="6" t="n">
        <v>0</v>
      </c>
      <c r="K767" s="6" t="n">
        <f aca="false">E767-F767</f>
        <v>33988.77</v>
      </c>
      <c r="L767" s="6" t="n">
        <f aca="false">D767-F767</f>
        <v>46996.77</v>
      </c>
      <c r="M767" s="6" t="n">
        <f aca="false">IF(E767=0,0,(F767/E767)*100)</f>
        <v>78.6306726017579</v>
      </c>
      <c r="N767" s="6" t="n">
        <f aca="false">D767-H767</f>
        <v>46996.77</v>
      </c>
      <c r="O767" s="6" t="n">
        <f aca="false">E767-H767</f>
        <v>33988.77</v>
      </c>
      <c r="P767" s="6" t="n">
        <f aca="false">IF(E767=0,0,(H767/E767)*100)</f>
        <v>78.6306726017579</v>
      </c>
    </row>
    <row r="768" customFormat="false" ht="25" hidden="false" customHeight="false" outlineLevel="0" collapsed="false">
      <c r="A768" s="4" t="s">
        <v>33</v>
      </c>
      <c r="B768" s="5" t="s">
        <v>34</v>
      </c>
      <c r="C768" s="6" t="n">
        <v>45000</v>
      </c>
      <c r="D768" s="6" t="n">
        <v>45000</v>
      </c>
      <c r="E768" s="6" t="n">
        <v>45000</v>
      </c>
      <c r="F768" s="6" t="n">
        <v>36930.83</v>
      </c>
      <c r="G768" s="6" t="n">
        <v>0</v>
      </c>
      <c r="H768" s="6" t="n">
        <v>36930.83</v>
      </c>
      <c r="I768" s="6" t="n">
        <v>0</v>
      </c>
      <c r="J768" s="6" t="n">
        <v>0</v>
      </c>
      <c r="K768" s="6" t="n">
        <f aca="false">E768-F768</f>
        <v>8069.17</v>
      </c>
      <c r="L768" s="6" t="n">
        <f aca="false">D768-F768</f>
        <v>8069.17</v>
      </c>
      <c r="M768" s="6" t="n">
        <f aca="false">IF(E768=0,0,(F768/E768)*100)</f>
        <v>82.0685111111111</v>
      </c>
      <c r="N768" s="6" t="n">
        <f aca="false">D768-H768</f>
        <v>8069.17</v>
      </c>
      <c r="O768" s="6" t="n">
        <f aca="false">E768-H768</f>
        <v>8069.17</v>
      </c>
      <c r="P768" s="6" t="n">
        <f aca="false">IF(E768=0,0,(H768/E768)*100)</f>
        <v>82.0685111111111</v>
      </c>
    </row>
    <row r="769" customFormat="false" ht="25" hidden="false" customHeight="false" outlineLevel="0" collapsed="false">
      <c r="A769" s="4" t="s">
        <v>35</v>
      </c>
      <c r="B769" s="5" t="s">
        <v>36</v>
      </c>
      <c r="C769" s="6" t="n">
        <v>40000</v>
      </c>
      <c r="D769" s="6" t="n">
        <v>65000</v>
      </c>
      <c r="E769" s="6" t="n">
        <v>64798</v>
      </c>
      <c r="F769" s="6" t="n">
        <v>44933.89</v>
      </c>
      <c r="G769" s="6" t="n">
        <v>0</v>
      </c>
      <c r="H769" s="6" t="n">
        <v>44933.89</v>
      </c>
      <c r="I769" s="6" t="n">
        <v>0</v>
      </c>
      <c r="J769" s="6" t="n">
        <v>0</v>
      </c>
      <c r="K769" s="6" t="n">
        <f aca="false">E769-F769</f>
        <v>19864.11</v>
      </c>
      <c r="L769" s="6" t="n">
        <f aca="false">D769-F769</f>
        <v>20066.11</v>
      </c>
      <c r="M769" s="6" t="n">
        <f aca="false">IF(E769=0,0,(F769/E769)*100)</f>
        <v>69.3445631037995</v>
      </c>
      <c r="N769" s="6" t="n">
        <f aca="false">D769-H769</f>
        <v>20066.11</v>
      </c>
      <c r="O769" s="6" t="n">
        <f aca="false">E769-H769</f>
        <v>19864.11</v>
      </c>
      <c r="P769" s="6" t="n">
        <f aca="false">IF(E769=0,0,(H769/E769)*100)</f>
        <v>69.3445631037995</v>
      </c>
    </row>
    <row r="770" customFormat="false" ht="25" hidden="false" customHeight="false" outlineLevel="0" collapsed="false">
      <c r="A770" s="4" t="s">
        <v>39</v>
      </c>
      <c r="B770" s="5" t="s">
        <v>40</v>
      </c>
      <c r="C770" s="6" t="n">
        <v>62062</v>
      </c>
      <c r="D770" s="6" t="n">
        <v>62062</v>
      </c>
      <c r="E770" s="6" t="n">
        <v>49256</v>
      </c>
      <c r="F770" s="6" t="n">
        <v>43200.51</v>
      </c>
      <c r="G770" s="6" t="n">
        <v>0</v>
      </c>
      <c r="H770" s="6" t="n">
        <v>43200.51</v>
      </c>
      <c r="I770" s="6" t="n">
        <v>0</v>
      </c>
      <c r="J770" s="6" t="n">
        <v>0</v>
      </c>
      <c r="K770" s="6" t="n">
        <f aca="false">E770-F770</f>
        <v>6055.49</v>
      </c>
      <c r="L770" s="6" t="n">
        <f aca="false">D770-F770</f>
        <v>18861.49</v>
      </c>
      <c r="M770" s="6" t="n">
        <f aca="false">IF(E770=0,0,(F770/E770)*100)</f>
        <v>87.7060865681338</v>
      </c>
      <c r="N770" s="6" t="n">
        <f aca="false">D770-H770</f>
        <v>18861.49</v>
      </c>
      <c r="O770" s="6" t="n">
        <f aca="false">E770-H770</f>
        <v>6055.49</v>
      </c>
      <c r="P770" s="6" t="n">
        <f aca="false">IF(E770=0,0,(H770/E770)*100)</f>
        <v>87.7060865681338</v>
      </c>
    </row>
    <row r="771" customFormat="false" ht="12.5" hidden="false" customHeight="false" outlineLevel="0" collapsed="false">
      <c r="A771" s="4" t="s">
        <v>43</v>
      </c>
      <c r="B771" s="5" t="s">
        <v>44</v>
      </c>
      <c r="C771" s="6" t="n">
        <v>8632</v>
      </c>
      <c r="D771" s="6" t="n">
        <v>8632</v>
      </c>
      <c r="E771" s="6" t="n">
        <v>7086</v>
      </c>
      <c r="F771" s="6" t="n">
        <v>6968.95</v>
      </c>
      <c r="G771" s="6" t="n">
        <v>0</v>
      </c>
      <c r="H771" s="6" t="n">
        <v>6968.95</v>
      </c>
      <c r="I771" s="6" t="n">
        <v>0</v>
      </c>
      <c r="J771" s="6" t="n">
        <v>0</v>
      </c>
      <c r="K771" s="6" t="n">
        <f aca="false">E771-F771</f>
        <v>117.05</v>
      </c>
      <c r="L771" s="6" t="n">
        <f aca="false">D771-F771</f>
        <v>1663.05</v>
      </c>
      <c r="M771" s="6" t="n">
        <f aca="false">IF(E771=0,0,(F771/E771)*100)</f>
        <v>98.3481512842224</v>
      </c>
      <c r="N771" s="6" t="n">
        <f aca="false">D771-H771</f>
        <v>1663.05</v>
      </c>
      <c r="O771" s="6" t="n">
        <f aca="false">E771-H771</f>
        <v>117.05</v>
      </c>
      <c r="P771" s="6" t="n">
        <f aca="false">IF(E771=0,0,(H771/E771)*100)</f>
        <v>98.3481512842224</v>
      </c>
    </row>
    <row r="772" customFormat="false" ht="12.5" hidden="false" customHeight="false" outlineLevel="0" collapsed="false">
      <c r="A772" s="4" t="s">
        <v>45</v>
      </c>
      <c r="B772" s="5" t="s">
        <v>46</v>
      </c>
      <c r="C772" s="6" t="n">
        <v>53430</v>
      </c>
      <c r="D772" s="6" t="n">
        <v>53430</v>
      </c>
      <c r="E772" s="6" t="n">
        <v>42170</v>
      </c>
      <c r="F772" s="6" t="n">
        <v>36231.56</v>
      </c>
      <c r="G772" s="6" t="n">
        <v>0</v>
      </c>
      <c r="H772" s="6" t="n">
        <v>36231.56</v>
      </c>
      <c r="I772" s="6" t="n">
        <v>0</v>
      </c>
      <c r="J772" s="6" t="n">
        <v>0</v>
      </c>
      <c r="K772" s="6" t="n">
        <f aca="false">E772-F772</f>
        <v>5938.44</v>
      </c>
      <c r="L772" s="6" t="n">
        <f aca="false">D772-F772</f>
        <v>17198.44</v>
      </c>
      <c r="M772" s="6" t="n">
        <f aca="false">IF(E772=0,0,(F772/E772)*100)</f>
        <v>85.917856295945</v>
      </c>
      <c r="N772" s="6" t="n">
        <f aca="false">D772-H772</f>
        <v>17198.44</v>
      </c>
      <c r="O772" s="6" t="n">
        <f aca="false">E772-H772</f>
        <v>5938.44</v>
      </c>
      <c r="P772" s="6" t="n">
        <f aca="false">IF(E772=0,0,(H772/E772)*100)</f>
        <v>85.917856295945</v>
      </c>
    </row>
    <row r="773" customFormat="false" ht="12.5" hidden="false" customHeight="false" outlineLevel="0" collapsed="false">
      <c r="A773" s="4" t="s">
        <v>51</v>
      </c>
      <c r="B773" s="5" t="s">
        <v>52</v>
      </c>
      <c r="C773" s="6" t="n">
        <v>5000</v>
      </c>
      <c r="D773" s="6" t="n">
        <v>5000</v>
      </c>
      <c r="E773" s="6" t="n">
        <v>5000</v>
      </c>
      <c r="F773" s="6" t="n">
        <v>0.47</v>
      </c>
      <c r="G773" s="6" t="n">
        <v>0</v>
      </c>
      <c r="H773" s="6" t="n">
        <v>0.47</v>
      </c>
      <c r="I773" s="6" t="n">
        <v>0</v>
      </c>
      <c r="J773" s="6" t="n">
        <v>1573.87</v>
      </c>
      <c r="K773" s="6" t="n">
        <f aca="false">E773-F773</f>
        <v>4999.53</v>
      </c>
      <c r="L773" s="6" t="n">
        <f aca="false">D773-F773</f>
        <v>4999.53</v>
      </c>
      <c r="M773" s="6" t="n">
        <f aca="false">IF(E773=0,0,(F773/E773)*100)</f>
        <v>0.0094</v>
      </c>
      <c r="N773" s="6" t="n">
        <f aca="false">D773-H773</f>
        <v>4999.53</v>
      </c>
      <c r="O773" s="6" t="n">
        <f aca="false">E773-H773</f>
        <v>4999.53</v>
      </c>
      <c r="P773" s="6" t="n">
        <f aca="false">IF(E773=0,0,(H773/E773)*100)</f>
        <v>0.0094</v>
      </c>
    </row>
    <row r="774" customFormat="false" ht="25" hidden="false" customHeight="false" outlineLevel="0" collapsed="false">
      <c r="A774" s="7" t="s">
        <v>209</v>
      </c>
      <c r="B774" s="8" t="s">
        <v>210</v>
      </c>
      <c r="C774" s="9" t="n">
        <v>180544</v>
      </c>
      <c r="D774" s="9" t="n">
        <v>266344</v>
      </c>
      <c r="E774" s="9" t="n">
        <v>245116</v>
      </c>
      <c r="F774" s="9" t="n">
        <v>214574.21</v>
      </c>
      <c r="G774" s="9" t="n">
        <v>0</v>
      </c>
      <c r="H774" s="9" t="n">
        <v>214574.21</v>
      </c>
      <c r="I774" s="9" t="n">
        <v>0</v>
      </c>
      <c r="J774" s="9" t="n">
        <v>0</v>
      </c>
      <c r="K774" s="9" t="n">
        <f aca="false">E774-F774</f>
        <v>30541.79</v>
      </c>
      <c r="L774" s="9" t="n">
        <f aca="false">D774-F774</f>
        <v>51769.79</v>
      </c>
      <c r="M774" s="9" t="n">
        <f aca="false">IF(E774=0,0,(F774/E774)*100)</f>
        <v>87.539862758857</v>
      </c>
      <c r="N774" s="9" t="n">
        <f aca="false">D774-H774</f>
        <v>51769.79</v>
      </c>
      <c r="O774" s="9" t="n">
        <f aca="false">E774-H774</f>
        <v>30541.79</v>
      </c>
      <c r="P774" s="9" t="n">
        <f aca="false">IF(E774=0,0,(H774/E774)*100)</f>
        <v>87.539862758857</v>
      </c>
    </row>
    <row r="775" customFormat="false" ht="12.5" hidden="false" customHeight="false" outlineLevel="0" collapsed="false">
      <c r="A775" s="4" t="s">
        <v>21</v>
      </c>
      <c r="B775" s="5" t="s">
        <v>22</v>
      </c>
      <c r="C775" s="6" t="n">
        <v>180544</v>
      </c>
      <c r="D775" s="6" t="n">
        <v>266344</v>
      </c>
      <c r="E775" s="6" t="n">
        <v>245116</v>
      </c>
      <c r="F775" s="6" t="n">
        <v>214574.21</v>
      </c>
      <c r="G775" s="6" t="n">
        <v>0</v>
      </c>
      <c r="H775" s="6" t="n">
        <v>214574.21</v>
      </c>
      <c r="I775" s="6" t="n">
        <v>0</v>
      </c>
      <c r="J775" s="6" t="n">
        <v>0</v>
      </c>
      <c r="K775" s="6" t="n">
        <f aca="false">E775-F775</f>
        <v>30541.79</v>
      </c>
      <c r="L775" s="6" t="n">
        <f aca="false">D775-F775</f>
        <v>51769.79</v>
      </c>
      <c r="M775" s="6" t="n">
        <f aca="false">IF(E775=0,0,(F775/E775)*100)</f>
        <v>87.539862758857</v>
      </c>
      <c r="N775" s="6" t="n">
        <f aca="false">D775-H775</f>
        <v>51769.79</v>
      </c>
      <c r="O775" s="6" t="n">
        <f aca="false">E775-H775</f>
        <v>30541.79</v>
      </c>
      <c r="P775" s="6" t="n">
        <f aca="false">IF(E775=0,0,(H775/E775)*100)</f>
        <v>87.539862758857</v>
      </c>
    </row>
    <row r="776" customFormat="false" ht="37.5" hidden="false" customHeight="false" outlineLevel="0" collapsed="false">
      <c r="A776" s="4" t="s">
        <v>23</v>
      </c>
      <c r="B776" s="5" t="s">
        <v>24</v>
      </c>
      <c r="C776" s="6" t="n">
        <v>140544</v>
      </c>
      <c r="D776" s="6" t="n">
        <v>177144</v>
      </c>
      <c r="E776" s="6" t="n">
        <v>155916</v>
      </c>
      <c r="F776" s="6" t="n">
        <v>148743.49</v>
      </c>
      <c r="G776" s="6" t="n">
        <v>0</v>
      </c>
      <c r="H776" s="6" t="n">
        <v>148743.49</v>
      </c>
      <c r="I776" s="6" t="n">
        <v>0</v>
      </c>
      <c r="J776" s="6" t="n">
        <v>0</v>
      </c>
      <c r="K776" s="6" t="n">
        <f aca="false">E776-F776</f>
        <v>7172.51000000001</v>
      </c>
      <c r="L776" s="6" t="n">
        <f aca="false">D776-F776</f>
        <v>28400.51</v>
      </c>
      <c r="M776" s="6" t="n">
        <f aca="false">IF(E776=0,0,(F776/E776)*100)</f>
        <v>95.399760127248</v>
      </c>
      <c r="N776" s="6" t="n">
        <f aca="false">D776-H776</f>
        <v>28400.51</v>
      </c>
      <c r="O776" s="6" t="n">
        <f aca="false">E776-H776</f>
        <v>7172.51000000001</v>
      </c>
      <c r="P776" s="6" t="n">
        <f aca="false">IF(E776=0,0,(H776/E776)*100)</f>
        <v>95.399760127248</v>
      </c>
    </row>
    <row r="777" customFormat="false" ht="12.5" hidden="false" customHeight="false" outlineLevel="0" collapsed="false">
      <c r="A777" s="4" t="s">
        <v>25</v>
      </c>
      <c r="B777" s="5" t="s">
        <v>26</v>
      </c>
      <c r="C777" s="6" t="n">
        <v>115200</v>
      </c>
      <c r="D777" s="6" t="n">
        <v>145200</v>
      </c>
      <c r="E777" s="6" t="n">
        <v>127800</v>
      </c>
      <c r="F777" s="6" t="n">
        <v>121522.83</v>
      </c>
      <c r="G777" s="6" t="n">
        <v>0</v>
      </c>
      <c r="H777" s="6" t="n">
        <v>121522.83</v>
      </c>
      <c r="I777" s="6" t="n">
        <v>0</v>
      </c>
      <c r="J777" s="6" t="n">
        <v>0</v>
      </c>
      <c r="K777" s="6" t="n">
        <f aca="false">E777-F777</f>
        <v>6277.17</v>
      </c>
      <c r="L777" s="6" t="n">
        <f aca="false">D777-F777</f>
        <v>23677.17</v>
      </c>
      <c r="M777" s="6" t="n">
        <f aca="false">IF(E777=0,0,(F777/E777)*100)</f>
        <v>95.0882863849765</v>
      </c>
      <c r="N777" s="6" t="n">
        <f aca="false">D777-H777</f>
        <v>23677.17</v>
      </c>
      <c r="O777" s="6" t="n">
        <f aca="false">E777-H777</f>
        <v>6277.17</v>
      </c>
      <c r="P777" s="6" t="n">
        <f aca="false">IF(E777=0,0,(H777/E777)*100)</f>
        <v>95.0882863849765</v>
      </c>
    </row>
    <row r="778" customFormat="false" ht="12.5" hidden="false" customHeight="false" outlineLevel="0" collapsed="false">
      <c r="A778" s="4" t="s">
        <v>27</v>
      </c>
      <c r="B778" s="5" t="s">
        <v>28</v>
      </c>
      <c r="C778" s="6" t="n">
        <v>115200</v>
      </c>
      <c r="D778" s="6" t="n">
        <v>145200</v>
      </c>
      <c r="E778" s="6" t="n">
        <v>127800</v>
      </c>
      <c r="F778" s="6" t="n">
        <v>121522.83</v>
      </c>
      <c r="G778" s="6" t="n">
        <v>0</v>
      </c>
      <c r="H778" s="6" t="n">
        <v>121522.83</v>
      </c>
      <c r="I778" s="6" t="n">
        <v>0</v>
      </c>
      <c r="J778" s="6" t="n">
        <v>0</v>
      </c>
      <c r="K778" s="6" t="n">
        <f aca="false">E778-F778</f>
        <v>6277.17</v>
      </c>
      <c r="L778" s="6" t="n">
        <f aca="false">D778-F778</f>
        <v>23677.17</v>
      </c>
      <c r="M778" s="6" t="n">
        <f aca="false">IF(E778=0,0,(F778/E778)*100)</f>
        <v>95.0882863849765</v>
      </c>
      <c r="N778" s="6" t="n">
        <f aca="false">D778-H778</f>
        <v>23677.17</v>
      </c>
      <c r="O778" s="6" t="n">
        <f aca="false">E778-H778</f>
        <v>6277.17</v>
      </c>
      <c r="P778" s="6" t="n">
        <f aca="false">IF(E778=0,0,(H778/E778)*100)</f>
        <v>95.0882863849765</v>
      </c>
    </row>
    <row r="779" customFormat="false" ht="25" hidden="false" customHeight="false" outlineLevel="0" collapsed="false">
      <c r="A779" s="4" t="s">
        <v>29</v>
      </c>
      <c r="B779" s="5" t="s">
        <v>30</v>
      </c>
      <c r="C779" s="6" t="n">
        <v>25344</v>
      </c>
      <c r="D779" s="6" t="n">
        <v>31944</v>
      </c>
      <c r="E779" s="6" t="n">
        <v>28116</v>
      </c>
      <c r="F779" s="6" t="n">
        <v>27220.66</v>
      </c>
      <c r="G779" s="6" t="n">
        <v>0</v>
      </c>
      <c r="H779" s="6" t="n">
        <v>27220.66</v>
      </c>
      <c r="I779" s="6" t="n">
        <v>0</v>
      </c>
      <c r="J779" s="6" t="n">
        <v>0</v>
      </c>
      <c r="K779" s="6" t="n">
        <f aca="false">E779-F779</f>
        <v>895.34</v>
      </c>
      <c r="L779" s="6" t="n">
        <f aca="false">D779-F779</f>
        <v>4723.34</v>
      </c>
      <c r="M779" s="6" t="n">
        <f aca="false">IF(E779=0,0,(F779/E779)*100)</f>
        <v>96.8155498648456</v>
      </c>
      <c r="N779" s="6" t="n">
        <f aca="false">D779-H779</f>
        <v>4723.34</v>
      </c>
      <c r="O779" s="6" t="n">
        <f aca="false">E779-H779</f>
        <v>895.34</v>
      </c>
      <c r="P779" s="6" t="n">
        <f aca="false">IF(E779=0,0,(H779/E779)*100)</f>
        <v>96.8155498648456</v>
      </c>
    </row>
    <row r="780" customFormat="false" ht="25" hidden="false" customHeight="false" outlineLevel="0" collapsed="false">
      <c r="A780" s="4" t="s">
        <v>31</v>
      </c>
      <c r="B780" s="5" t="s">
        <v>32</v>
      </c>
      <c r="C780" s="6" t="n">
        <v>40000</v>
      </c>
      <c r="D780" s="6" t="n">
        <v>89200</v>
      </c>
      <c r="E780" s="6" t="n">
        <v>89200</v>
      </c>
      <c r="F780" s="6" t="n">
        <v>65830.72</v>
      </c>
      <c r="G780" s="6" t="n">
        <v>0</v>
      </c>
      <c r="H780" s="6" t="n">
        <v>65830.72</v>
      </c>
      <c r="I780" s="6" t="n">
        <v>0</v>
      </c>
      <c r="J780" s="6" t="n">
        <v>0</v>
      </c>
      <c r="K780" s="6" t="n">
        <f aca="false">E780-F780</f>
        <v>23369.28</v>
      </c>
      <c r="L780" s="6" t="n">
        <f aca="false">D780-F780</f>
        <v>23369.28</v>
      </c>
      <c r="M780" s="6" t="n">
        <f aca="false">IF(E780=0,0,(F780/E780)*100)</f>
        <v>73.8012556053812</v>
      </c>
      <c r="N780" s="6" t="n">
        <f aca="false">D780-H780</f>
        <v>23369.28</v>
      </c>
      <c r="O780" s="6" t="n">
        <f aca="false">E780-H780</f>
        <v>23369.28</v>
      </c>
      <c r="P780" s="6" t="n">
        <f aca="false">IF(E780=0,0,(H780/E780)*100)</f>
        <v>73.8012556053812</v>
      </c>
    </row>
    <row r="781" customFormat="false" ht="25" hidden="false" customHeight="false" outlineLevel="0" collapsed="false">
      <c r="A781" s="4" t="s">
        <v>33</v>
      </c>
      <c r="B781" s="5" t="s">
        <v>34</v>
      </c>
      <c r="C781" s="6" t="n">
        <v>20000</v>
      </c>
      <c r="D781" s="6" t="n">
        <v>64200</v>
      </c>
      <c r="E781" s="6" t="n">
        <v>64200</v>
      </c>
      <c r="F781" s="6" t="n">
        <v>58028.08</v>
      </c>
      <c r="G781" s="6" t="n">
        <v>0</v>
      </c>
      <c r="H781" s="6" t="n">
        <v>58028.08</v>
      </c>
      <c r="I781" s="6" t="n">
        <v>0</v>
      </c>
      <c r="J781" s="6" t="n">
        <v>0</v>
      </c>
      <c r="K781" s="6" t="n">
        <f aca="false">E781-F781</f>
        <v>6171.92</v>
      </c>
      <c r="L781" s="6" t="n">
        <f aca="false">D781-F781</f>
        <v>6171.92</v>
      </c>
      <c r="M781" s="6" t="n">
        <f aca="false">IF(E781=0,0,(F781/E781)*100)</f>
        <v>90.3864174454829</v>
      </c>
      <c r="N781" s="6" t="n">
        <f aca="false">D781-H781</f>
        <v>6171.92</v>
      </c>
      <c r="O781" s="6" t="n">
        <f aca="false">E781-H781</f>
        <v>6171.92</v>
      </c>
      <c r="P781" s="6" t="n">
        <f aca="false">IF(E781=0,0,(H781/E781)*100)</f>
        <v>90.3864174454829</v>
      </c>
    </row>
    <row r="782" customFormat="false" ht="25" hidden="false" customHeight="false" outlineLevel="0" collapsed="false">
      <c r="A782" s="4" t="s">
        <v>35</v>
      </c>
      <c r="B782" s="5" t="s">
        <v>36</v>
      </c>
      <c r="C782" s="6" t="n">
        <v>20000</v>
      </c>
      <c r="D782" s="6" t="n">
        <v>25000</v>
      </c>
      <c r="E782" s="6" t="n">
        <v>25000</v>
      </c>
      <c r="F782" s="6" t="n">
        <v>7802.64</v>
      </c>
      <c r="G782" s="6" t="n">
        <v>0</v>
      </c>
      <c r="H782" s="6" t="n">
        <v>7802.64</v>
      </c>
      <c r="I782" s="6" t="n">
        <v>0</v>
      </c>
      <c r="J782" s="6" t="n">
        <v>0</v>
      </c>
      <c r="K782" s="6" t="n">
        <f aca="false">E782-F782</f>
        <v>17197.36</v>
      </c>
      <c r="L782" s="6" t="n">
        <f aca="false">D782-F782</f>
        <v>17197.36</v>
      </c>
      <c r="M782" s="6" t="n">
        <f aca="false">IF(E782=0,0,(F782/E782)*100)</f>
        <v>31.21056</v>
      </c>
      <c r="N782" s="6" t="n">
        <f aca="false">D782-H782</f>
        <v>17197.36</v>
      </c>
      <c r="O782" s="6" t="n">
        <f aca="false">E782-H782</f>
        <v>17197.36</v>
      </c>
      <c r="P782" s="6" t="n">
        <f aca="false">IF(E782=0,0,(H782/E782)*100)</f>
        <v>31.21056</v>
      </c>
    </row>
    <row r="783" customFormat="false" ht="87.5" hidden="false" customHeight="false" outlineLevel="0" collapsed="false">
      <c r="A783" s="7" t="s">
        <v>215</v>
      </c>
      <c r="B783" s="8" t="s">
        <v>216</v>
      </c>
      <c r="C783" s="9" t="n">
        <v>15000</v>
      </c>
      <c r="D783" s="9" t="n">
        <v>20000</v>
      </c>
      <c r="E783" s="9" t="n">
        <v>20000</v>
      </c>
      <c r="F783" s="9" t="n">
        <v>20000</v>
      </c>
      <c r="G783" s="9" t="n">
        <v>0</v>
      </c>
      <c r="H783" s="9" t="n">
        <v>20000</v>
      </c>
      <c r="I783" s="9" t="n">
        <v>0</v>
      </c>
      <c r="J783" s="9" t="n">
        <v>0</v>
      </c>
      <c r="K783" s="9" t="n">
        <f aca="false">E783-F783</f>
        <v>0</v>
      </c>
      <c r="L783" s="9" t="n">
        <f aca="false">D783-F783</f>
        <v>0</v>
      </c>
      <c r="M783" s="9" t="n">
        <f aca="false">IF(E783=0,0,(F783/E783)*100)</f>
        <v>100</v>
      </c>
      <c r="N783" s="9" t="n">
        <f aca="false">D783-H783</f>
        <v>0</v>
      </c>
      <c r="O783" s="9" t="n">
        <f aca="false">E783-H783</f>
        <v>0</v>
      </c>
      <c r="P783" s="9" t="n">
        <f aca="false">IF(E783=0,0,(H783/E783)*100)</f>
        <v>100</v>
      </c>
    </row>
    <row r="784" customFormat="false" ht="12.5" hidden="false" customHeight="false" outlineLevel="0" collapsed="false">
      <c r="A784" s="4" t="s">
        <v>21</v>
      </c>
      <c r="B784" s="5" t="s">
        <v>22</v>
      </c>
      <c r="C784" s="6" t="n">
        <v>15000</v>
      </c>
      <c r="D784" s="6" t="n">
        <v>20000</v>
      </c>
      <c r="E784" s="6" t="n">
        <v>20000</v>
      </c>
      <c r="F784" s="6" t="n">
        <v>20000</v>
      </c>
      <c r="G784" s="6" t="n">
        <v>0</v>
      </c>
      <c r="H784" s="6" t="n">
        <v>20000</v>
      </c>
      <c r="I784" s="6" t="n">
        <v>0</v>
      </c>
      <c r="J784" s="6"/>
      <c r="K784" s="6"/>
      <c r="L784" s="6"/>
      <c r="M784" s="6"/>
      <c r="N784" s="6"/>
      <c r="O784" s="6"/>
      <c r="P784" s="6"/>
    </row>
    <row r="785" customFormat="false" ht="12.5" hidden="false" customHeight="false" outlineLevel="0" collapsed="false">
      <c r="A785" s="4"/>
      <c r="B785" s="5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</row>
    <row r="786" customFormat="false" ht="12.5" hidden="false" customHeight="false" outlineLevel="0" collapsed="false">
      <c r="A786" s="4"/>
      <c r="B786" s="5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</row>
    <row r="787" customFormat="false" ht="12.5" hidden="false" customHeight="false" outlineLevel="0" collapsed="false">
      <c r="A787" s="4"/>
      <c r="B787" s="5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</row>
    <row r="788" customFormat="false" ht="12.5" hidden="false" customHeight="false" outlineLevel="0" collapsed="false">
      <c r="A788" s="4"/>
      <c r="B788" s="5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</row>
    <row r="789" customFormat="false" ht="12.5" hidden="false" customHeight="false" outlineLevel="0" collapsed="false">
      <c r="A789" s="4"/>
      <c r="B789" s="5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</row>
    <row r="790" customFormat="false" ht="12.5" hidden="false" customHeight="false" outlineLevel="0" collapsed="false">
      <c r="A790" s="4"/>
      <c r="B790" s="5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</row>
    <row r="791" customFormat="false" ht="12.5" hidden="false" customHeight="false" outlineLevel="0" collapsed="false">
      <c r="A791" s="4"/>
      <c r="B791" s="5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</row>
    <row r="792" customFormat="false" ht="12.5" hidden="false" customHeight="false" outlineLevel="0" collapsed="false">
      <c r="A792" s="4"/>
      <c r="B792" s="5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</row>
    <row r="793" customFormat="false" ht="12.5" hidden="false" customHeight="false" outlineLevel="0" collapsed="false">
      <c r="A793" s="4"/>
      <c r="B793" s="5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</row>
    <row r="794" customFormat="false" ht="12.5" hidden="false" customHeight="false" outlineLevel="0" collapsed="false">
      <c r="A794" s="4"/>
      <c r="B794" s="5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</row>
    <row r="795" customFormat="false" ht="12.5" hidden="false" customHeight="false" outlineLevel="0" collapsed="false">
      <c r="A795" s="4"/>
      <c r="B795" s="5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</row>
    <row r="796" customFormat="false" ht="12.5" hidden="false" customHeight="false" outlineLevel="0" collapsed="false">
      <c r="A796" s="4"/>
      <c r="B796" s="5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</row>
    <row r="797" customFormat="false" ht="12.5" hidden="false" customHeight="false" outlineLevel="0" collapsed="false">
      <c r="A797" s="4"/>
      <c r="B797" s="5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</row>
    <row r="798" customFormat="false" ht="12.5" hidden="false" customHeight="false" outlineLevel="0" collapsed="false">
      <c r="A798" s="4"/>
      <c r="B798" s="5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</row>
    <row r="799" customFormat="false" ht="12.5" hidden="false" customHeight="false" outlineLevel="0" collapsed="false">
      <c r="A799" s="4"/>
      <c r="B799" s="5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</row>
    <row r="800" customFormat="false" ht="12.5" hidden="false" customHeight="false" outlineLevel="0" collapsed="false">
      <c r="A800" s="4"/>
      <c r="B800" s="5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</row>
    <row r="801" customFormat="false" ht="12.5" hidden="false" customHeight="false" outlineLevel="0" collapsed="false">
      <c r="A801" s="4"/>
      <c r="B801" s="5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</row>
    <row r="802" customFormat="false" ht="12.5" hidden="false" customHeight="false" outlineLevel="0" collapsed="false">
      <c r="A802" s="4"/>
      <c r="B802" s="5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</row>
    <row r="803" customFormat="false" ht="12.5" hidden="false" customHeight="false" outlineLevel="0" collapsed="false">
      <c r="A803" s="4"/>
      <c r="B803" s="5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</row>
    <row r="804" customFormat="false" ht="12.5" hidden="false" customHeight="false" outlineLevel="0" collapsed="false">
      <c r="A804" s="4"/>
      <c r="B804" s="5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</row>
    <row r="805" customFormat="false" ht="12.5" hidden="false" customHeight="false" outlineLevel="0" collapsed="false">
      <c r="A805" s="4"/>
      <c r="B805" s="5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</row>
    <row r="806" customFormat="false" ht="12.5" hidden="false" customHeight="false" outlineLevel="0" collapsed="false">
      <c r="A806" s="4"/>
      <c r="B806" s="5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</row>
    <row r="807" customFormat="false" ht="12.5" hidden="false" customHeight="false" outlineLevel="0" collapsed="false">
      <c r="A807" s="4"/>
      <c r="B807" s="5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</row>
    <row r="808" customFormat="false" ht="12.5" hidden="false" customHeight="false" outlineLevel="0" collapsed="false">
      <c r="A808" s="4"/>
      <c r="B808" s="5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</row>
    <row r="809" customFormat="false" ht="12.5" hidden="false" customHeight="false" outlineLevel="0" collapsed="false">
      <c r="A809" s="4"/>
      <c r="B809" s="5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</row>
    <row r="810" customFormat="false" ht="12.5" hidden="false" customHeight="false" outlineLevel="0" collapsed="false">
      <c r="A810" s="4"/>
      <c r="B810" s="5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</row>
    <row r="811" customFormat="false" ht="12.5" hidden="false" customHeight="false" outlineLevel="0" collapsed="false">
      <c r="A811" s="4"/>
      <c r="B811" s="5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</row>
    <row r="812" customFormat="false" ht="12.5" hidden="false" customHeight="false" outlineLevel="0" collapsed="false">
      <c r="A812" s="4"/>
      <c r="B812" s="5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</row>
    <row r="813" customFormat="false" ht="12.5" hidden="false" customHeight="false" outlineLevel="0" collapsed="false">
      <c r="A813" s="4"/>
      <c r="B813" s="5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</row>
    <row r="814" customFormat="false" ht="12.5" hidden="false" customHeight="false" outlineLevel="0" collapsed="false">
      <c r="A814" s="4"/>
      <c r="B814" s="5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</row>
    <row r="815" customFormat="false" ht="12.5" hidden="false" customHeight="false" outlineLevel="0" collapsed="false">
      <c r="A815" s="4"/>
      <c r="B815" s="5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</row>
    <row r="816" customFormat="false" ht="12.5" hidden="false" customHeight="false" outlineLevel="0" collapsed="false">
      <c r="A816" s="4"/>
      <c r="B816" s="5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</row>
    <row r="817" customFormat="false" ht="12.5" hidden="false" customHeight="false" outlineLevel="0" collapsed="false">
      <c r="A817" s="4"/>
      <c r="B817" s="5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</row>
    <row r="818" customFormat="false" ht="12.5" hidden="false" customHeight="false" outlineLevel="0" collapsed="false">
      <c r="A818" s="4"/>
      <c r="B818" s="5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</row>
    <row r="819" customFormat="false" ht="12.5" hidden="false" customHeight="false" outlineLevel="0" collapsed="false">
      <c r="A819" s="4"/>
      <c r="B819" s="5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</row>
    <row r="820" customFormat="false" ht="12.5" hidden="false" customHeight="false" outlineLevel="0" collapsed="false">
      <c r="A820" s="4"/>
      <c r="B820" s="5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</row>
    <row r="821" customFormat="false" ht="12.5" hidden="false" customHeight="false" outlineLevel="0" collapsed="false">
      <c r="A821" s="4"/>
      <c r="B821" s="5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</row>
    <row r="822" customFormat="false" ht="12.5" hidden="false" customHeight="false" outlineLevel="0" collapsed="false">
      <c r="A822" s="4"/>
      <c r="B822" s="5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</row>
    <row r="823" customFormat="false" ht="12.5" hidden="false" customHeight="false" outlineLevel="0" collapsed="false">
      <c r="A823" s="4"/>
      <c r="B823" s="5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</row>
    <row r="824" customFormat="false" ht="12.5" hidden="false" customHeight="false" outlineLevel="0" collapsed="false">
      <c r="A824" s="4"/>
      <c r="B824" s="5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</row>
    <row r="825" customFormat="false" ht="12.5" hidden="false" customHeight="false" outlineLevel="0" collapsed="false">
      <c r="A825" s="4"/>
      <c r="B825" s="5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</row>
    <row r="826" customFormat="false" ht="12.5" hidden="false" customHeight="false" outlineLevel="0" collapsed="false">
      <c r="A826" s="4"/>
      <c r="B826" s="5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</row>
    <row r="827" customFormat="false" ht="12.5" hidden="false" customHeight="false" outlineLevel="0" collapsed="false">
      <c r="A827" s="4"/>
      <c r="B827" s="5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</row>
    <row r="828" customFormat="false" ht="12.5" hidden="false" customHeight="false" outlineLevel="0" collapsed="false">
      <c r="A828" s="4"/>
      <c r="B828" s="5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</row>
    <row r="829" customFormat="false" ht="12.5" hidden="false" customHeight="false" outlineLevel="0" collapsed="false">
      <c r="A829" s="4"/>
      <c r="B829" s="5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</row>
    <row r="830" customFormat="false" ht="12.5" hidden="false" customHeight="false" outlineLevel="0" collapsed="false">
      <c r="A830" s="4"/>
      <c r="B830" s="5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</row>
    <row r="831" customFormat="false" ht="12.5" hidden="false" customHeight="false" outlineLevel="0" collapsed="false">
      <c r="A831" s="4"/>
      <c r="B831" s="5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</row>
    <row r="832" customFormat="false" ht="12.5" hidden="false" customHeight="false" outlineLevel="0" collapsed="false">
      <c r="A832" s="4"/>
      <c r="B832" s="5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</row>
    <row r="833" customFormat="false" ht="12.5" hidden="false" customHeight="false" outlineLevel="0" collapsed="false">
      <c r="A833" s="4"/>
      <c r="B833" s="5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</row>
    <row r="834" customFormat="false" ht="12.5" hidden="false" customHeight="false" outlineLevel="0" collapsed="false">
      <c r="A834" s="4"/>
      <c r="B834" s="5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</row>
    <row r="835" customFormat="false" ht="12.5" hidden="false" customHeight="false" outlineLevel="0" collapsed="false">
      <c r="A835" s="4"/>
      <c r="B835" s="5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</row>
    <row r="836" customFormat="false" ht="12.5" hidden="false" customHeight="false" outlineLevel="0" collapsed="false">
      <c r="A836" s="4"/>
      <c r="B836" s="5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</row>
    <row r="837" customFormat="false" ht="12.5" hidden="false" customHeight="false" outlineLevel="0" collapsed="false">
      <c r="A837" s="4"/>
      <c r="B837" s="5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</row>
    <row r="838" customFormat="false" ht="12.5" hidden="false" customHeight="false" outlineLevel="0" collapsed="false">
      <c r="A838" s="4"/>
      <c r="B838" s="5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</row>
    <row r="839" customFormat="false" ht="12.5" hidden="false" customHeight="false" outlineLevel="0" collapsed="false">
      <c r="A839" s="4"/>
      <c r="B839" s="5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</row>
    <row r="840" customFormat="false" ht="12.5" hidden="false" customHeight="false" outlineLevel="0" collapsed="false">
      <c r="A840" s="4"/>
      <c r="B840" s="5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</row>
    <row r="841" customFormat="false" ht="12.5" hidden="false" customHeight="false" outlineLevel="0" collapsed="false">
      <c r="A841" s="4"/>
      <c r="B841" s="5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</row>
    <row r="842" customFormat="false" ht="12.5" hidden="false" customHeight="false" outlineLevel="0" collapsed="false">
      <c r="A842" s="4"/>
      <c r="B842" s="5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</row>
    <row r="843" customFormat="false" ht="12.5" hidden="false" customHeight="false" outlineLevel="0" collapsed="false">
      <c r="A843" s="4"/>
      <c r="B843" s="5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</row>
    <row r="844" customFormat="false" ht="12.5" hidden="false" customHeight="false" outlineLevel="0" collapsed="false">
      <c r="A844" s="4"/>
      <c r="B844" s="5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</row>
    <row r="845" customFormat="false" ht="12.5" hidden="false" customHeight="false" outlineLevel="0" collapsed="false">
      <c r="A845" s="4"/>
      <c r="B845" s="5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</row>
    <row r="846" customFormat="false" ht="12.5" hidden="false" customHeight="false" outlineLevel="0" collapsed="false">
      <c r="A846" s="4"/>
      <c r="B846" s="5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</row>
    <row r="847" customFormat="false" ht="12.5" hidden="false" customHeight="false" outlineLevel="0" collapsed="false">
      <c r="A847" s="4"/>
      <c r="B847" s="5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</row>
    <row r="848" customFormat="false" ht="12.5" hidden="false" customHeight="false" outlineLevel="0" collapsed="false">
      <c r="A848" s="4"/>
      <c r="B848" s="5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</row>
    <row r="849" customFormat="false" ht="12.5" hidden="false" customHeight="false" outlineLevel="0" collapsed="false">
      <c r="A849" s="4"/>
      <c r="B849" s="5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</row>
    <row r="850" customFormat="false" ht="12.5" hidden="false" customHeight="false" outlineLevel="0" collapsed="false">
      <c r="A850" s="4"/>
      <c r="B850" s="5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</row>
    <row r="851" customFormat="false" ht="12.5" hidden="false" customHeight="false" outlineLevel="0" collapsed="false">
      <c r="A851" s="4"/>
      <c r="B851" s="5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</row>
    <row r="852" customFormat="false" ht="12.5" hidden="false" customHeight="false" outlineLevel="0" collapsed="false">
      <c r="A852" s="4"/>
      <c r="B852" s="5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</row>
    <row r="853" customFormat="false" ht="12.5" hidden="false" customHeight="false" outlineLevel="0" collapsed="false">
      <c r="A853" s="4"/>
      <c r="B853" s="5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</row>
    <row r="854" customFormat="false" ht="12.5" hidden="false" customHeight="false" outlineLevel="0" collapsed="false">
      <c r="A854" s="4"/>
      <c r="B854" s="5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</row>
    <row r="855" customFormat="false" ht="12.5" hidden="false" customHeight="false" outlineLevel="0" collapsed="false">
      <c r="A855" s="4"/>
      <c r="B855" s="5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</row>
    <row r="856" customFormat="false" ht="12.5" hidden="false" customHeight="false" outlineLevel="0" collapsed="false">
      <c r="A856" s="4"/>
      <c r="B856" s="5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</row>
    <row r="857" customFormat="false" ht="12.5" hidden="false" customHeight="false" outlineLevel="0" collapsed="false">
      <c r="A857" s="4"/>
      <c r="B857" s="5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</row>
    <row r="858" customFormat="false" ht="12.5" hidden="false" customHeight="false" outlineLevel="0" collapsed="false">
      <c r="A858" s="4"/>
      <c r="B858" s="5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</row>
    <row r="859" customFormat="false" ht="12.5" hidden="false" customHeight="false" outlineLevel="0" collapsed="false">
      <c r="A859" s="4"/>
      <c r="B859" s="5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</row>
    <row r="860" customFormat="false" ht="12.5" hidden="false" customHeight="false" outlineLevel="0" collapsed="false">
      <c r="A860" s="4"/>
      <c r="B860" s="5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</row>
    <row r="861" customFormat="false" ht="12.5" hidden="false" customHeight="false" outlineLevel="0" collapsed="false">
      <c r="A861" s="4"/>
      <c r="B861" s="5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</row>
    <row r="862" customFormat="false" ht="12.5" hidden="false" customHeight="false" outlineLevel="0" collapsed="false">
      <c r="A862" s="4"/>
      <c r="B862" s="5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</row>
    <row r="863" customFormat="false" ht="12.5" hidden="false" customHeight="false" outlineLevel="0" collapsed="false">
      <c r="A863" s="4"/>
      <c r="B863" s="5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</row>
    <row r="864" customFormat="false" ht="12.5" hidden="false" customHeight="false" outlineLevel="0" collapsed="false">
      <c r="A864" s="4"/>
      <c r="B864" s="5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</row>
    <row r="865" customFormat="false" ht="12.5" hidden="false" customHeight="false" outlineLevel="0" collapsed="false">
      <c r="A865" s="4"/>
      <c r="B865" s="5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</row>
    <row r="866" customFormat="false" ht="12.5" hidden="false" customHeight="false" outlineLevel="0" collapsed="false">
      <c r="A866" s="4"/>
      <c r="B866" s="5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</row>
    <row r="867" customFormat="false" ht="12.5" hidden="false" customHeight="false" outlineLevel="0" collapsed="false">
      <c r="A867" s="4"/>
      <c r="B867" s="5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</row>
    <row r="868" customFormat="false" ht="12.5" hidden="false" customHeight="false" outlineLevel="0" collapsed="false">
      <c r="A868" s="4"/>
      <c r="B868" s="5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</row>
    <row r="869" customFormat="false" ht="12.5" hidden="false" customHeight="false" outlineLevel="0" collapsed="false">
      <c r="A869" s="4"/>
      <c r="B869" s="5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</row>
    <row r="870" customFormat="false" ht="12.5" hidden="false" customHeight="false" outlineLevel="0" collapsed="false">
      <c r="A870" s="4"/>
      <c r="B870" s="5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</row>
    <row r="871" customFormat="false" ht="12.5" hidden="false" customHeight="false" outlineLevel="0" collapsed="false">
      <c r="A871" s="4"/>
      <c r="B871" s="5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</row>
    <row r="872" customFormat="false" ht="12.5" hidden="false" customHeight="false" outlineLevel="0" collapsed="false">
      <c r="A872" s="4"/>
      <c r="B872" s="5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</row>
    <row r="873" customFormat="false" ht="12.5" hidden="false" customHeight="false" outlineLevel="0" collapsed="false">
      <c r="A873" s="4"/>
      <c r="B873" s="5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</row>
    <row r="874" customFormat="false" ht="12.5" hidden="false" customHeight="false" outlineLevel="0" collapsed="false">
      <c r="A874" s="4"/>
      <c r="B874" s="5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</row>
    <row r="875" customFormat="false" ht="12.5" hidden="false" customHeight="false" outlineLevel="0" collapsed="false">
      <c r="A875" s="4"/>
      <c r="B875" s="5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</row>
    <row r="876" customFormat="false" ht="12.5" hidden="false" customHeight="false" outlineLevel="0" collapsed="false">
      <c r="A876" s="4"/>
      <c r="B876" s="5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</row>
    <row r="877" customFormat="false" ht="12.5" hidden="false" customHeight="false" outlineLevel="0" collapsed="false">
      <c r="A877" s="4"/>
      <c r="B877" s="5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</row>
    <row r="878" customFormat="false" ht="12.5" hidden="false" customHeight="false" outlineLevel="0" collapsed="false">
      <c r="A878" s="4"/>
      <c r="B878" s="5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</row>
    <row r="879" customFormat="false" ht="12.5" hidden="false" customHeight="false" outlineLevel="0" collapsed="false">
      <c r="A879" s="4"/>
      <c r="B879" s="5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</row>
    <row r="880" customFormat="false" ht="12.5" hidden="false" customHeight="false" outlineLevel="0" collapsed="false">
      <c r="A880" s="4"/>
      <c r="B880" s="5"/>
      <c r="C880" s="6"/>
      <c r="D880" s="6"/>
      <c r="E880" s="6"/>
      <c r="F880" s="6"/>
      <c r="G880" s="6"/>
      <c r="H880" s="6"/>
      <c r="I880" s="6"/>
      <c r="J880" s="6" t="n">
        <v>0</v>
      </c>
      <c r="K880" s="6" t="n">
        <f aca="false">E880-F880</f>
        <v>0</v>
      </c>
      <c r="L880" s="6" t="n">
        <f aca="false">D880-F880</f>
        <v>0</v>
      </c>
      <c r="M880" s="6" t="n">
        <f aca="false">IF(E880=0,0,(F880/E880)*100)</f>
        <v>0</v>
      </c>
      <c r="N880" s="6" t="n">
        <f aca="false">D880-H880</f>
        <v>0</v>
      </c>
      <c r="O880" s="6" t="n">
        <f aca="false">E880-H880</f>
        <v>0</v>
      </c>
      <c r="P880" s="6" t="n">
        <f aca="false">IF(E880=0,0,(H880/E880)*100)</f>
        <v>0</v>
      </c>
    </row>
    <row r="881" customFormat="false" ht="12.5" hidden="false" customHeight="false" outlineLevel="0" collapsed="false">
      <c r="A881" s="4" t="s">
        <v>43</v>
      </c>
      <c r="B881" s="5" t="s">
        <v>44</v>
      </c>
      <c r="C881" s="6" t="n">
        <v>2389</v>
      </c>
      <c r="D881" s="6" t="n">
        <v>2589</v>
      </c>
      <c r="E881" s="6" t="n">
        <v>1922</v>
      </c>
      <c r="F881" s="6" t="n">
        <v>1887.64</v>
      </c>
      <c r="G881" s="6" t="n">
        <v>0</v>
      </c>
      <c r="H881" s="6" t="n">
        <v>1887.64</v>
      </c>
      <c r="I881" s="6" t="n">
        <v>0</v>
      </c>
      <c r="J881" s="6" t="n">
        <v>0</v>
      </c>
      <c r="K881" s="6" t="n">
        <f aca="false">E881-F881</f>
        <v>34.3599999999999</v>
      </c>
      <c r="L881" s="6" t="n">
        <f aca="false">D881-F881</f>
        <v>701.36</v>
      </c>
      <c r="M881" s="6" t="n">
        <f aca="false">IF(E881=0,0,(F881/E881)*100)</f>
        <v>98.2122788761707</v>
      </c>
      <c r="N881" s="6" t="n">
        <f aca="false">D881-H881</f>
        <v>701.36</v>
      </c>
      <c r="O881" s="6" t="n">
        <f aca="false">E881-H881</f>
        <v>34.3599999999999</v>
      </c>
      <c r="P881" s="6" t="n">
        <f aca="false">IF(E881=0,0,(H881/E881)*100)</f>
        <v>98.2122788761707</v>
      </c>
    </row>
    <row r="882" customFormat="false" ht="12.5" hidden="false" customHeight="false" outlineLevel="0" collapsed="false">
      <c r="A882" s="4" t="s">
        <v>63</v>
      </c>
      <c r="B882" s="5" t="s">
        <v>64</v>
      </c>
      <c r="C882" s="6" t="n">
        <v>0</v>
      </c>
      <c r="D882" s="6" t="n">
        <v>8000</v>
      </c>
      <c r="E882" s="6" t="n">
        <v>8000</v>
      </c>
      <c r="F882" s="6" t="n">
        <v>7988.59</v>
      </c>
      <c r="G882" s="6" t="n">
        <v>0</v>
      </c>
      <c r="H882" s="6" t="n">
        <v>7988.59</v>
      </c>
      <c r="I882" s="6" t="n">
        <v>0</v>
      </c>
      <c r="J882" s="6" t="n">
        <v>0</v>
      </c>
      <c r="K882" s="6" t="n">
        <f aca="false">E882-F882</f>
        <v>11.4099999999999</v>
      </c>
      <c r="L882" s="6" t="n">
        <f aca="false">D882-F882</f>
        <v>11.4099999999999</v>
      </c>
      <c r="M882" s="6" t="n">
        <f aca="false">IF(E882=0,0,(F882/E882)*100)</f>
        <v>99.857375</v>
      </c>
      <c r="N882" s="6" t="n">
        <f aca="false">D882-H882</f>
        <v>11.4099999999999</v>
      </c>
      <c r="O882" s="6" t="n">
        <f aca="false">E882-H882</f>
        <v>11.4099999999999</v>
      </c>
      <c r="P882" s="6" t="n">
        <f aca="false">IF(E882=0,0,(H882/E882)*100)</f>
        <v>99.857375</v>
      </c>
    </row>
    <row r="883" customFormat="false" ht="12.5" hidden="false" customHeight="false" outlineLevel="0" collapsed="false">
      <c r="A883" s="4" t="s">
        <v>51</v>
      </c>
      <c r="B883" s="5" t="s">
        <v>52</v>
      </c>
      <c r="C883" s="6" t="n">
        <v>756</v>
      </c>
      <c r="D883" s="6" t="n">
        <v>756</v>
      </c>
      <c r="E883" s="6" t="n">
        <v>756</v>
      </c>
      <c r="F883" s="6" t="n">
        <v>0.15</v>
      </c>
      <c r="G883" s="6" t="n">
        <v>0</v>
      </c>
      <c r="H883" s="6" t="n">
        <v>0.15</v>
      </c>
      <c r="I883" s="6" t="n">
        <v>0</v>
      </c>
      <c r="J883" s="6" t="n">
        <v>611.4</v>
      </c>
      <c r="K883" s="6" t="n">
        <f aca="false">E883-F883</f>
        <v>755.85</v>
      </c>
      <c r="L883" s="6" t="n">
        <f aca="false">D883-F883</f>
        <v>755.85</v>
      </c>
      <c r="M883" s="6" t="n">
        <f aca="false">IF(E883=0,0,(F883/E883)*100)</f>
        <v>0.0198412698412698</v>
      </c>
      <c r="N883" s="6" t="n">
        <f aca="false">D883-H883</f>
        <v>755.85</v>
      </c>
      <c r="O883" s="6" t="n">
        <f aca="false">E883-H883</f>
        <v>755.85</v>
      </c>
      <c r="P883" s="6" t="n">
        <f aca="false">IF(E883=0,0,(H883/E883)*100)</f>
        <v>0.0198412698412698</v>
      </c>
    </row>
    <row r="884" customFormat="false" ht="87.5" hidden="false" customHeight="false" outlineLevel="0" collapsed="false">
      <c r="A884" s="7" t="s">
        <v>215</v>
      </c>
      <c r="B884" s="8" t="s">
        <v>216</v>
      </c>
      <c r="C884" s="9" t="n">
        <v>5000</v>
      </c>
      <c r="D884" s="9" t="n">
        <v>5000</v>
      </c>
      <c r="E884" s="9" t="n">
        <v>5000</v>
      </c>
      <c r="F884" s="9" t="n">
        <v>5000</v>
      </c>
      <c r="G884" s="9" t="n">
        <v>0</v>
      </c>
      <c r="H884" s="9" t="n">
        <v>5000</v>
      </c>
      <c r="I884" s="9" t="n">
        <v>0</v>
      </c>
      <c r="J884" s="9" t="n">
        <v>0</v>
      </c>
      <c r="K884" s="9" t="n">
        <f aca="false">E884-F884</f>
        <v>0</v>
      </c>
      <c r="L884" s="9" t="n">
        <f aca="false">D884-F884</f>
        <v>0</v>
      </c>
      <c r="M884" s="9" t="n">
        <f aca="false">IF(E884=0,0,(F884/E884)*100)</f>
        <v>100</v>
      </c>
      <c r="N884" s="9" t="n">
        <f aca="false">D884-H884</f>
        <v>0</v>
      </c>
      <c r="O884" s="9" t="n">
        <f aca="false">E884-H884</f>
        <v>0</v>
      </c>
      <c r="P884" s="9" t="n">
        <f aca="false">IF(E884=0,0,(H884/E884)*100)</f>
        <v>100</v>
      </c>
    </row>
    <row r="885" customFormat="false" ht="12.5" hidden="false" customHeight="false" outlineLevel="0" collapsed="false">
      <c r="A885" s="4" t="s">
        <v>21</v>
      </c>
      <c r="B885" s="5" t="s">
        <v>22</v>
      </c>
      <c r="C885" s="6" t="n">
        <v>5000</v>
      </c>
      <c r="D885" s="6" t="n">
        <v>5000</v>
      </c>
      <c r="E885" s="6" t="n">
        <v>5000</v>
      </c>
      <c r="F885" s="6" t="n">
        <v>5000</v>
      </c>
      <c r="G885" s="6" t="n">
        <v>0</v>
      </c>
      <c r="H885" s="6" t="n">
        <v>5000</v>
      </c>
      <c r="I885" s="6" t="n">
        <v>0</v>
      </c>
      <c r="J885" s="6" t="n">
        <v>0</v>
      </c>
      <c r="K885" s="6" t="n">
        <f aca="false">E885-F885</f>
        <v>0</v>
      </c>
      <c r="L885" s="6" t="n">
        <f aca="false">D885-F885</f>
        <v>0</v>
      </c>
      <c r="M885" s="6" t="n">
        <f aca="false">IF(E885=0,0,(F885/E885)*100)</f>
        <v>100</v>
      </c>
      <c r="N885" s="6" t="n">
        <f aca="false">D885-H885</f>
        <v>0</v>
      </c>
      <c r="O885" s="6" t="n">
        <f aca="false">E885-H885</f>
        <v>0</v>
      </c>
      <c r="P885" s="6" t="n">
        <f aca="false">IF(E885=0,0,(H885/E885)*100)</f>
        <v>100</v>
      </c>
    </row>
    <row r="886" customFormat="false" ht="12.5" hidden="false" customHeight="false" outlineLevel="0" collapsed="false">
      <c r="A886" s="4" t="s">
        <v>153</v>
      </c>
      <c r="B886" s="5" t="s">
        <v>154</v>
      </c>
      <c r="C886" s="6" t="n">
        <v>5000</v>
      </c>
      <c r="D886" s="6" t="n">
        <v>5000</v>
      </c>
      <c r="E886" s="6" t="n">
        <v>5000</v>
      </c>
      <c r="F886" s="6" t="n">
        <v>5000</v>
      </c>
      <c r="G886" s="6" t="n">
        <v>0</v>
      </c>
      <c r="H886" s="6" t="n">
        <v>5000</v>
      </c>
      <c r="I886" s="6" t="n">
        <v>0</v>
      </c>
      <c r="J886" s="6" t="n">
        <v>0</v>
      </c>
      <c r="K886" s="6" t="n">
        <f aca="false">E886-F886</f>
        <v>0</v>
      </c>
      <c r="L886" s="6" t="n">
        <f aca="false">D886-F886</f>
        <v>0</v>
      </c>
      <c r="M886" s="6" t="n">
        <f aca="false">IF(E886=0,0,(F886/E886)*100)</f>
        <v>100</v>
      </c>
      <c r="N886" s="6" t="n">
        <f aca="false">D886-H886</f>
        <v>0</v>
      </c>
      <c r="O886" s="6" t="n">
        <f aca="false">E886-H886</f>
        <v>0</v>
      </c>
      <c r="P886" s="6" t="n">
        <f aca="false">IF(E886=0,0,(H886/E886)*100)</f>
        <v>100</v>
      </c>
    </row>
    <row r="887" customFormat="false" ht="37.5" hidden="false" customHeight="false" outlineLevel="0" collapsed="false">
      <c r="A887" s="4" t="s">
        <v>185</v>
      </c>
      <c r="B887" s="5" t="s">
        <v>186</v>
      </c>
      <c r="C887" s="6" t="n">
        <v>5000</v>
      </c>
      <c r="D887" s="6" t="n">
        <v>5000</v>
      </c>
      <c r="E887" s="6" t="n">
        <v>5000</v>
      </c>
      <c r="F887" s="6" t="n">
        <v>5000</v>
      </c>
      <c r="G887" s="6" t="n">
        <v>0</v>
      </c>
      <c r="H887" s="6" t="n">
        <v>5000</v>
      </c>
      <c r="I887" s="6" t="n">
        <v>0</v>
      </c>
      <c r="J887" s="6" t="n">
        <v>0</v>
      </c>
      <c r="K887" s="6" t="n">
        <f aca="false">E887-F887</f>
        <v>0</v>
      </c>
      <c r="L887" s="6" t="n">
        <f aca="false">D887-F887</f>
        <v>0</v>
      </c>
      <c r="M887" s="6" t="n">
        <f aca="false">IF(E887=0,0,(F887/E887)*100)</f>
        <v>100</v>
      </c>
      <c r="N887" s="6" t="n">
        <f aca="false">D887-H887</f>
        <v>0</v>
      </c>
      <c r="O887" s="6" t="n">
        <f aca="false">E887-H887</f>
        <v>0</v>
      </c>
      <c r="P887" s="6" t="n">
        <f aca="false">IF(E887=0,0,(H887/E887)*100)</f>
        <v>100</v>
      </c>
    </row>
    <row r="888" customFormat="false" ht="12.5" hidden="false" customHeight="false" outlineLevel="0" collapsed="false">
      <c r="A888" s="7" t="s">
        <v>201</v>
      </c>
      <c r="B888" s="8"/>
      <c r="C888" s="9" t="n">
        <v>395607</v>
      </c>
      <c r="D888" s="9" t="n">
        <v>520607</v>
      </c>
      <c r="E888" s="9" t="n">
        <v>453389</v>
      </c>
      <c r="F888" s="9" t="n">
        <v>406046.89</v>
      </c>
      <c r="G888" s="9" t="n">
        <v>0</v>
      </c>
      <c r="H888" s="9" t="n">
        <v>406046.89</v>
      </c>
      <c r="I888" s="9" t="n">
        <v>0</v>
      </c>
      <c r="J888" s="9" t="n">
        <v>611.4</v>
      </c>
      <c r="K888" s="9" t="n">
        <f aca="false">E888-F888</f>
        <v>47342.11</v>
      </c>
      <c r="L888" s="9" t="n">
        <f aca="false">D888-F888</f>
        <v>114560.11</v>
      </c>
      <c r="M888" s="9" t="n">
        <f aca="false">IF(E888=0,0,(F888/E888)*100)</f>
        <v>89.5581696953389</v>
      </c>
      <c r="N888" s="9" t="n">
        <f aca="false">D888-H888</f>
        <v>114560.11</v>
      </c>
      <c r="O888" s="9" t="n">
        <f aca="false">E888-H888</f>
        <v>47342.11</v>
      </c>
      <c r="P888" s="9" t="n">
        <f aca="false">IF(E888=0,0,(H888/E888)*100)</f>
        <v>89.5581696953389</v>
      </c>
    </row>
    <row r="889" customFormat="false" ht="12.5" hidden="false" customHeight="false" outlineLevel="0" collapsed="false">
      <c r="A889" s="4" t="s">
        <v>21</v>
      </c>
      <c r="B889" s="5" t="s">
        <v>22</v>
      </c>
      <c r="C889" s="6" t="n">
        <v>395607</v>
      </c>
      <c r="D889" s="6" t="n">
        <v>520607</v>
      </c>
      <c r="E889" s="6" t="n">
        <v>453389</v>
      </c>
      <c r="F889" s="6" t="n">
        <v>406046.89</v>
      </c>
      <c r="G889" s="6" t="n">
        <v>0</v>
      </c>
      <c r="H889" s="6" t="n">
        <v>406046.89</v>
      </c>
      <c r="I889" s="6" t="n">
        <v>0</v>
      </c>
      <c r="J889" s="6" t="n">
        <v>611.4</v>
      </c>
      <c r="K889" s="6" t="n">
        <f aca="false">E889-F889</f>
        <v>47342.11</v>
      </c>
      <c r="L889" s="6" t="n">
        <f aca="false">D889-F889</f>
        <v>114560.11</v>
      </c>
      <c r="M889" s="6" t="n">
        <f aca="false">IF(E889=0,0,(F889/E889)*100)</f>
        <v>89.5581696953389</v>
      </c>
      <c r="N889" s="6" t="n">
        <f aca="false">D889-H889</f>
        <v>114560.11</v>
      </c>
      <c r="O889" s="6" t="n">
        <f aca="false">E889-H889</f>
        <v>47342.11</v>
      </c>
      <c r="P889" s="6" t="n">
        <f aca="false">IF(E889=0,0,(H889/E889)*100)</f>
        <v>89.5581696953389</v>
      </c>
    </row>
    <row r="890" customFormat="false" ht="37.5" hidden="false" customHeight="false" outlineLevel="0" collapsed="false">
      <c r="A890" s="4" t="s">
        <v>23</v>
      </c>
      <c r="B890" s="5" t="s">
        <v>24</v>
      </c>
      <c r="C890" s="6" t="n">
        <v>386762</v>
      </c>
      <c r="D890" s="6" t="n">
        <v>486762</v>
      </c>
      <c r="E890" s="6" t="n">
        <v>420211</v>
      </c>
      <c r="F890" s="6" t="n">
        <v>380927.58</v>
      </c>
      <c r="G890" s="6" t="n">
        <v>0</v>
      </c>
      <c r="H890" s="6" t="n">
        <v>380927.58</v>
      </c>
      <c r="I890" s="6" t="n">
        <v>0</v>
      </c>
      <c r="J890" s="6" t="n">
        <v>0</v>
      </c>
      <c r="K890" s="6" t="n">
        <f aca="false">E890-F890</f>
        <v>39283.42</v>
      </c>
      <c r="L890" s="6" t="n">
        <f aca="false">D890-F890</f>
        <v>105834.42</v>
      </c>
      <c r="M890" s="6" t="n">
        <f aca="false">IF(E890=0,0,(F890/E890)*100)</f>
        <v>90.6515012696003</v>
      </c>
      <c r="N890" s="6" t="n">
        <f aca="false">D890-H890</f>
        <v>105834.42</v>
      </c>
      <c r="O890" s="6" t="n">
        <f aca="false">E890-H890</f>
        <v>39283.42</v>
      </c>
      <c r="P890" s="6" t="n">
        <f aca="false">IF(E890=0,0,(H890/E890)*100)</f>
        <v>90.6515012696003</v>
      </c>
    </row>
    <row r="891" customFormat="false" ht="12.5" hidden="false" customHeight="false" outlineLevel="0" collapsed="false">
      <c r="A891" s="4" t="s">
        <v>25</v>
      </c>
      <c r="B891" s="5" t="s">
        <v>26</v>
      </c>
      <c r="C891" s="6" t="n">
        <v>317018</v>
      </c>
      <c r="D891" s="6" t="n">
        <v>398985</v>
      </c>
      <c r="E891" s="6" t="n">
        <v>344434</v>
      </c>
      <c r="F891" s="6" t="n">
        <v>312416.09</v>
      </c>
      <c r="G891" s="6" t="n">
        <v>0</v>
      </c>
      <c r="H891" s="6" t="n">
        <v>312416.09</v>
      </c>
      <c r="I891" s="6" t="n">
        <v>0</v>
      </c>
      <c r="J891" s="6" t="n">
        <v>0</v>
      </c>
      <c r="K891" s="6" t="n">
        <f aca="false">E891-F891</f>
        <v>32017.91</v>
      </c>
      <c r="L891" s="6" t="n">
        <f aca="false">D891-F891</f>
        <v>86568.91</v>
      </c>
      <c r="M891" s="6" t="n">
        <f aca="false">IF(E891=0,0,(F891/E891)*100)</f>
        <v>90.7041958691651</v>
      </c>
      <c r="N891" s="6" t="n">
        <f aca="false">D891-H891</f>
        <v>86568.91</v>
      </c>
      <c r="O891" s="6" t="n">
        <f aca="false">E891-H891</f>
        <v>32017.91</v>
      </c>
      <c r="P891" s="6" t="n">
        <f aca="false">IF(E891=0,0,(H891/E891)*100)</f>
        <v>90.7041958691651</v>
      </c>
    </row>
    <row r="892" customFormat="false" ht="12.5" hidden="false" customHeight="false" outlineLevel="0" collapsed="false">
      <c r="A892" s="4" t="s">
        <v>27</v>
      </c>
      <c r="B892" s="5" t="s">
        <v>28</v>
      </c>
      <c r="C892" s="6" t="n">
        <v>317018</v>
      </c>
      <c r="D892" s="6" t="n">
        <v>398985</v>
      </c>
      <c r="E892" s="6" t="n">
        <v>344434</v>
      </c>
      <c r="F892" s="6" t="n">
        <v>312416.09</v>
      </c>
      <c r="G892" s="6" t="n">
        <v>0</v>
      </c>
      <c r="H892" s="6" t="n">
        <v>312416.09</v>
      </c>
      <c r="I892" s="6" t="n">
        <v>0</v>
      </c>
      <c r="J892" s="6" t="n">
        <v>0</v>
      </c>
      <c r="K892" s="6" t="n">
        <f aca="false">E892-F892</f>
        <v>32017.91</v>
      </c>
      <c r="L892" s="6" t="n">
        <f aca="false">D892-F892</f>
        <v>86568.91</v>
      </c>
      <c r="M892" s="6" t="n">
        <f aca="false">IF(E892=0,0,(F892/E892)*100)</f>
        <v>90.7041958691651</v>
      </c>
      <c r="N892" s="6" t="n">
        <f aca="false">D892-H892</f>
        <v>86568.91</v>
      </c>
      <c r="O892" s="6" t="n">
        <f aca="false">E892-H892</f>
        <v>32017.91</v>
      </c>
      <c r="P892" s="6" t="n">
        <f aca="false">IF(E892=0,0,(H892/E892)*100)</f>
        <v>90.7041958691651</v>
      </c>
    </row>
    <row r="893" customFormat="false" ht="25" hidden="false" customHeight="false" outlineLevel="0" collapsed="false">
      <c r="A893" s="4" t="s">
        <v>29</v>
      </c>
      <c r="B893" s="5" t="s">
        <v>30</v>
      </c>
      <c r="C893" s="6" t="n">
        <v>69744</v>
      </c>
      <c r="D893" s="6" t="n">
        <v>87777</v>
      </c>
      <c r="E893" s="6" t="n">
        <v>75777</v>
      </c>
      <c r="F893" s="6" t="n">
        <v>68511.49</v>
      </c>
      <c r="G893" s="6" t="n">
        <v>0</v>
      </c>
      <c r="H893" s="6" t="n">
        <v>68511.49</v>
      </c>
      <c r="I893" s="6" t="n">
        <v>0</v>
      </c>
      <c r="J893" s="6" t="n">
        <v>0</v>
      </c>
      <c r="K893" s="6" t="n">
        <f aca="false">E893-F893</f>
        <v>7265.51</v>
      </c>
      <c r="L893" s="6" t="n">
        <f aca="false">D893-F893</f>
        <v>19265.51</v>
      </c>
      <c r="M893" s="6" t="n">
        <f aca="false">IF(E893=0,0,(F893/E893)*100)</f>
        <v>90.4119851670032</v>
      </c>
      <c r="N893" s="6" t="n">
        <f aca="false">D893-H893</f>
        <v>19265.51</v>
      </c>
      <c r="O893" s="6" t="n">
        <f aca="false">E893-H893</f>
        <v>7265.51</v>
      </c>
      <c r="P893" s="6" t="n">
        <f aca="false">IF(E893=0,0,(H893/E893)*100)</f>
        <v>90.4119851670032</v>
      </c>
    </row>
    <row r="894" customFormat="false" ht="25" hidden="false" customHeight="false" outlineLevel="0" collapsed="false">
      <c r="A894" s="4" t="s">
        <v>31</v>
      </c>
      <c r="B894" s="5" t="s">
        <v>32</v>
      </c>
      <c r="C894" s="6" t="n">
        <v>3089</v>
      </c>
      <c r="D894" s="6" t="n">
        <v>28089</v>
      </c>
      <c r="E894" s="6" t="n">
        <v>27422</v>
      </c>
      <c r="F894" s="6" t="n">
        <v>20119.16</v>
      </c>
      <c r="G894" s="6" t="n">
        <v>0</v>
      </c>
      <c r="H894" s="6" t="n">
        <v>20119.16</v>
      </c>
      <c r="I894" s="6" t="n">
        <v>0</v>
      </c>
      <c r="J894" s="6" t="n">
        <v>0</v>
      </c>
      <c r="K894" s="6" t="n">
        <f aca="false">E894-F894</f>
        <v>7302.84</v>
      </c>
      <c r="L894" s="6" t="n">
        <f aca="false">D894-F894</f>
        <v>7969.84</v>
      </c>
      <c r="M894" s="6" t="n">
        <f aca="false">IF(E894=0,0,(F894/E894)*100)</f>
        <v>73.3686820800817</v>
      </c>
      <c r="N894" s="6" t="n">
        <f aca="false">D894-H894</f>
        <v>7969.84</v>
      </c>
      <c r="O894" s="6" t="n">
        <f aca="false">E894-H894</f>
        <v>7302.84</v>
      </c>
      <c r="P894" s="6" t="n">
        <f aca="false">IF(E894=0,0,(H894/E894)*100)</f>
        <v>73.3686820800817</v>
      </c>
    </row>
    <row r="895" customFormat="false" ht="25" hidden="false" customHeight="false" outlineLevel="0" collapsed="false">
      <c r="A895" s="4" t="s">
        <v>33</v>
      </c>
      <c r="B895" s="5" t="s">
        <v>34</v>
      </c>
      <c r="C895" s="6" t="n">
        <v>200</v>
      </c>
      <c r="D895" s="6" t="n">
        <v>17000</v>
      </c>
      <c r="E895" s="6" t="n">
        <v>17000</v>
      </c>
      <c r="F895" s="6" t="n">
        <v>9865.5</v>
      </c>
      <c r="G895" s="6" t="n">
        <v>0</v>
      </c>
      <c r="H895" s="6" t="n">
        <v>9865.5</v>
      </c>
      <c r="I895" s="6" t="n">
        <v>0</v>
      </c>
      <c r="J895" s="6" t="n">
        <v>0</v>
      </c>
      <c r="K895" s="6" t="n">
        <f aca="false">E895-F895</f>
        <v>7134.5</v>
      </c>
      <c r="L895" s="6" t="n">
        <f aca="false">D895-F895</f>
        <v>7134.5</v>
      </c>
      <c r="M895" s="6" t="n">
        <f aca="false">IF(E895=0,0,(F895/E895)*100)</f>
        <v>58.0323529411765</v>
      </c>
      <c r="N895" s="6" t="n">
        <f aca="false">D895-H895</f>
        <v>7134.5</v>
      </c>
      <c r="O895" s="6" t="n">
        <f aca="false">E895-H895</f>
        <v>7134.5</v>
      </c>
      <c r="P895" s="6" t="n">
        <f aca="false">IF(E895=0,0,(H895/E895)*100)</f>
        <v>58.0323529411765</v>
      </c>
    </row>
    <row r="896" customFormat="false" ht="25" hidden="false" customHeight="false" outlineLevel="0" collapsed="false">
      <c r="A896" s="4" t="s">
        <v>35</v>
      </c>
      <c r="B896" s="5" t="s">
        <v>36</v>
      </c>
      <c r="C896" s="6" t="n">
        <v>500</v>
      </c>
      <c r="D896" s="6" t="n">
        <v>500</v>
      </c>
      <c r="E896" s="6" t="n">
        <v>500</v>
      </c>
      <c r="F896" s="6" t="n">
        <v>377.43</v>
      </c>
      <c r="G896" s="6" t="n">
        <v>0</v>
      </c>
      <c r="H896" s="6" t="n">
        <v>377.43</v>
      </c>
      <c r="I896" s="6" t="n">
        <v>0</v>
      </c>
      <c r="J896" s="6" t="n">
        <v>0</v>
      </c>
      <c r="K896" s="6" t="n">
        <f aca="false">E896-F896</f>
        <v>122.57</v>
      </c>
      <c r="L896" s="6" t="n">
        <f aca="false">D896-F896</f>
        <v>122.57</v>
      </c>
      <c r="M896" s="6" t="n">
        <f aca="false">IF(E896=0,0,(F896/E896)*100)</f>
        <v>75.486</v>
      </c>
      <c r="N896" s="6" t="n">
        <f aca="false">D896-H896</f>
        <v>122.57</v>
      </c>
      <c r="O896" s="6" t="n">
        <f aca="false">E896-H896</f>
        <v>122.57</v>
      </c>
      <c r="P896" s="6" t="n">
        <f aca="false">IF(E896=0,0,(H896/E896)*100)</f>
        <v>75.486</v>
      </c>
    </row>
    <row r="897" customFormat="false" ht="25" hidden="false" customHeight="false" outlineLevel="0" collapsed="false">
      <c r="A897" s="4" t="s">
        <v>39</v>
      </c>
      <c r="B897" s="5" t="s">
        <v>40</v>
      </c>
      <c r="C897" s="6" t="n">
        <v>2389</v>
      </c>
      <c r="D897" s="6" t="n">
        <v>10589</v>
      </c>
      <c r="E897" s="6" t="n">
        <v>9922</v>
      </c>
      <c r="F897" s="6" t="n">
        <v>9876.23</v>
      </c>
      <c r="G897" s="6" t="n">
        <v>0</v>
      </c>
      <c r="H897" s="6" t="n">
        <v>9876.23</v>
      </c>
      <c r="I897" s="6" t="n">
        <v>0</v>
      </c>
      <c r="J897" s="6" t="n">
        <v>0</v>
      </c>
      <c r="K897" s="6" t="n">
        <f aca="false">E897-F897</f>
        <v>45.7700000000004</v>
      </c>
      <c r="L897" s="6" t="n">
        <f aca="false">D897-F897</f>
        <v>712.77</v>
      </c>
      <c r="M897" s="6" t="n">
        <f aca="false">IF(E897=0,0,(F897/E897)*100)</f>
        <v>99.5387018746221</v>
      </c>
      <c r="N897" s="6" t="n">
        <f aca="false">D897-H897</f>
        <v>712.77</v>
      </c>
      <c r="O897" s="6" t="n">
        <f aca="false">E897-H897</f>
        <v>45.7700000000004</v>
      </c>
      <c r="P897" s="6" t="n">
        <f aca="false">IF(E897=0,0,(H897/E897)*100)</f>
        <v>99.5387018746221</v>
      </c>
    </row>
    <row r="898" customFormat="false" ht="12.5" hidden="false" customHeight="false" outlineLevel="0" collapsed="false">
      <c r="A898" s="4" t="s">
        <v>43</v>
      </c>
      <c r="B898" s="5" t="s">
        <v>44</v>
      </c>
      <c r="C898" s="6" t="n">
        <v>2389</v>
      </c>
      <c r="D898" s="6" t="n">
        <v>2589</v>
      </c>
      <c r="E898" s="6" t="n">
        <v>1922</v>
      </c>
      <c r="F898" s="6" t="n">
        <v>1887.64</v>
      </c>
      <c r="G898" s="6" t="n">
        <v>0</v>
      </c>
      <c r="H898" s="6" t="n">
        <v>1887.64</v>
      </c>
      <c r="I898" s="6" t="n">
        <v>0</v>
      </c>
      <c r="J898" s="6" t="n">
        <v>0</v>
      </c>
      <c r="K898" s="6" t="n">
        <f aca="false">E898-F898</f>
        <v>34.3599999999999</v>
      </c>
      <c r="L898" s="6" t="n">
        <f aca="false">D898-F898</f>
        <v>701.36</v>
      </c>
      <c r="M898" s="6" t="n">
        <f aca="false">IF(E898=0,0,(F898/E898)*100)</f>
        <v>98.2122788761707</v>
      </c>
      <c r="N898" s="6" t="n">
        <f aca="false">D898-H898</f>
        <v>701.36</v>
      </c>
      <c r="O898" s="6" t="n">
        <f aca="false">E898-H898</f>
        <v>34.3599999999999</v>
      </c>
      <c r="P898" s="6" t="n">
        <f aca="false">IF(E898=0,0,(H898/E898)*100)</f>
        <v>98.2122788761707</v>
      </c>
    </row>
    <row r="899" customFormat="false" ht="12.5" hidden="false" customHeight="false" outlineLevel="0" collapsed="false">
      <c r="A899" s="4" t="s">
        <v>63</v>
      </c>
      <c r="B899" s="5" t="s">
        <v>64</v>
      </c>
      <c r="C899" s="6" t="n">
        <v>0</v>
      </c>
      <c r="D899" s="6" t="n">
        <v>8000</v>
      </c>
      <c r="E899" s="6" t="n">
        <v>8000</v>
      </c>
      <c r="F899" s="6" t="n">
        <v>7988.59</v>
      </c>
      <c r="G899" s="6" t="n">
        <v>0</v>
      </c>
      <c r="H899" s="6" t="n">
        <v>7988.59</v>
      </c>
      <c r="I899" s="6" t="n">
        <v>0</v>
      </c>
      <c r="J899" s="6" t="n">
        <v>0</v>
      </c>
      <c r="K899" s="6" t="n">
        <f aca="false">E899-F899</f>
        <v>11.4099999999999</v>
      </c>
      <c r="L899" s="6" t="n">
        <f aca="false">D899-F899</f>
        <v>11.4099999999999</v>
      </c>
      <c r="M899" s="6" t="n">
        <f aca="false">IF(E899=0,0,(F899/E899)*100)</f>
        <v>99.857375</v>
      </c>
      <c r="N899" s="6" t="n">
        <f aca="false">D899-H899</f>
        <v>11.4099999999999</v>
      </c>
      <c r="O899" s="6" t="n">
        <f aca="false">E899-H899</f>
        <v>11.4099999999999</v>
      </c>
      <c r="P899" s="6" t="n">
        <f aca="false">IF(E899=0,0,(H899/E899)*100)</f>
        <v>99.857375</v>
      </c>
    </row>
    <row r="900" customFormat="false" ht="12.5" hidden="false" customHeight="false" outlineLevel="0" collapsed="false">
      <c r="A900" s="4" t="s">
        <v>153</v>
      </c>
      <c r="B900" s="5" t="s">
        <v>154</v>
      </c>
      <c r="C900" s="6" t="n">
        <v>5000</v>
      </c>
      <c r="D900" s="6" t="n">
        <v>5000</v>
      </c>
      <c r="E900" s="6" t="n">
        <v>5000</v>
      </c>
      <c r="F900" s="6" t="n">
        <v>5000</v>
      </c>
      <c r="G900" s="6" t="n">
        <v>0</v>
      </c>
      <c r="H900" s="6" t="n">
        <v>5000</v>
      </c>
      <c r="I900" s="6" t="n">
        <v>0</v>
      </c>
      <c r="J900" s="6" t="n">
        <v>0</v>
      </c>
      <c r="K900" s="6" t="n">
        <f aca="false">E900-F900</f>
        <v>0</v>
      </c>
      <c r="L900" s="6" t="n">
        <f aca="false">D900-F900</f>
        <v>0</v>
      </c>
      <c r="M900" s="6" t="n">
        <f aca="false">IF(E900=0,0,(F900/E900)*100)</f>
        <v>100</v>
      </c>
      <c r="N900" s="6" t="n">
        <f aca="false">D900-H900</f>
        <v>0</v>
      </c>
      <c r="O900" s="6" t="n">
        <f aca="false">E900-H900</f>
        <v>0</v>
      </c>
      <c r="P900" s="6" t="n">
        <f aca="false">IF(E900=0,0,(H900/E900)*100)</f>
        <v>100</v>
      </c>
    </row>
    <row r="901" customFormat="false" ht="37.5" hidden="false" customHeight="false" outlineLevel="0" collapsed="false">
      <c r="A901" s="4" t="s">
        <v>185</v>
      </c>
      <c r="B901" s="5" t="s">
        <v>186</v>
      </c>
      <c r="C901" s="6" t="n">
        <v>5000</v>
      </c>
      <c r="D901" s="6" t="n">
        <v>5000</v>
      </c>
      <c r="E901" s="6" t="n">
        <v>5000</v>
      </c>
      <c r="F901" s="6" t="n">
        <v>5000</v>
      </c>
      <c r="G901" s="6" t="n">
        <v>0</v>
      </c>
      <c r="H901" s="6" t="n">
        <v>5000</v>
      </c>
      <c r="I901" s="6" t="n">
        <v>0</v>
      </c>
      <c r="J901" s="6" t="n">
        <v>0</v>
      </c>
      <c r="K901" s="6" t="n">
        <f aca="false">E901-F901</f>
        <v>0</v>
      </c>
      <c r="L901" s="6" t="n">
        <f aca="false">D901-F901</f>
        <v>0</v>
      </c>
      <c r="M901" s="6" t="n">
        <f aca="false">IF(E901=0,0,(F901/E901)*100)</f>
        <v>100</v>
      </c>
      <c r="N901" s="6" t="n">
        <f aca="false">D901-H901</f>
        <v>0</v>
      </c>
      <c r="O901" s="6" t="n">
        <f aca="false">E901-H901</f>
        <v>0</v>
      </c>
      <c r="P901" s="6" t="n">
        <f aca="false">IF(E901=0,0,(H901/E901)*100)</f>
        <v>100</v>
      </c>
    </row>
    <row r="902" customFormat="false" ht="12.5" hidden="false" customHeight="false" outlineLevel="0" collapsed="false">
      <c r="A902" s="4" t="s">
        <v>51</v>
      </c>
      <c r="B902" s="5" t="s">
        <v>52</v>
      </c>
      <c r="C902" s="6" t="n">
        <v>756</v>
      </c>
      <c r="D902" s="6" t="n">
        <v>756</v>
      </c>
      <c r="E902" s="6" t="n">
        <v>756</v>
      </c>
      <c r="F902" s="6" t="n">
        <v>0.15</v>
      </c>
      <c r="G902" s="6" t="n">
        <v>0</v>
      </c>
      <c r="H902" s="6" t="n">
        <v>0.15</v>
      </c>
      <c r="I902" s="6" t="n">
        <v>0</v>
      </c>
      <c r="J902" s="6" t="n">
        <v>611.4</v>
      </c>
      <c r="K902" s="6" t="n">
        <f aca="false">E902-F902</f>
        <v>755.85</v>
      </c>
      <c r="L902" s="6" t="n">
        <f aca="false">D902-F902</f>
        <v>755.85</v>
      </c>
      <c r="M902" s="6" t="n">
        <f aca="false">IF(E902=0,0,(F902/E902)*100)</f>
        <v>0.0198412698412698</v>
      </c>
      <c r="N902" s="6" t="n">
        <f aca="false">D902-H902</f>
        <v>755.85</v>
      </c>
      <c r="O902" s="6" t="n">
        <f aca="false">E902-H902</f>
        <v>755.85</v>
      </c>
      <c r="P902" s="6" t="n">
        <f aca="false">IF(E902=0,0,(H902/E902)*100)</f>
        <v>0.0198412698412698</v>
      </c>
    </row>
    <row r="903" customFormat="false" ht="12.5" hidden="false" customHeight="false" outlineLevel="0" collapsed="false">
      <c r="A903" s="4" t="n">
        <v>12316508000</v>
      </c>
      <c r="B903" s="5" t="s">
        <v>226</v>
      </c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</row>
    <row r="904" customFormat="false" ht="112.5" hidden="false" customHeight="false" outlineLevel="0" collapsed="false">
      <c r="A904" s="7" t="s">
        <v>19</v>
      </c>
      <c r="B904" s="8" t="s">
        <v>20</v>
      </c>
      <c r="C904" s="9" t="n">
        <v>414000</v>
      </c>
      <c r="D904" s="9" t="n">
        <v>551600</v>
      </c>
      <c r="E904" s="9" t="n">
        <v>448865</v>
      </c>
      <c r="F904" s="9" t="n">
        <v>431683.66</v>
      </c>
      <c r="G904" s="9" t="n">
        <v>0</v>
      </c>
      <c r="H904" s="9" t="n">
        <v>431208.87</v>
      </c>
      <c r="I904" s="9" t="n">
        <v>474.79</v>
      </c>
      <c r="J904" s="9" t="n">
        <v>345.87</v>
      </c>
      <c r="K904" s="9" t="n">
        <f aca="false">E904-F904</f>
        <v>17181.34</v>
      </c>
      <c r="L904" s="9" t="n">
        <f aca="false">D904-F904</f>
        <v>119916.34</v>
      </c>
      <c r="M904" s="9" t="n">
        <f aca="false">IF(E904=0,0,(F904/E904)*100)</f>
        <v>96.1722700589264</v>
      </c>
      <c r="N904" s="9" t="n">
        <f aca="false">D904-H904</f>
        <v>120391.13</v>
      </c>
      <c r="O904" s="9" t="n">
        <f aca="false">E904-H904</f>
        <v>17656.13</v>
      </c>
      <c r="P904" s="9" t="n">
        <f aca="false">IF(E904=0,0,(H904/E904)*100)</f>
        <v>96.0664943802702</v>
      </c>
    </row>
    <row r="905" customFormat="false" ht="12.5" hidden="false" customHeight="false" outlineLevel="0" collapsed="false">
      <c r="A905" s="4" t="s">
        <v>21</v>
      </c>
      <c r="B905" s="5" t="s">
        <v>22</v>
      </c>
      <c r="C905" s="6" t="n">
        <v>414000</v>
      </c>
      <c r="D905" s="6" t="n">
        <v>551600</v>
      </c>
      <c r="E905" s="6" t="n">
        <v>448865</v>
      </c>
      <c r="F905" s="6" t="n">
        <v>431683.66</v>
      </c>
      <c r="G905" s="6" t="n">
        <v>0</v>
      </c>
      <c r="H905" s="6" t="n">
        <v>431208.87</v>
      </c>
      <c r="I905" s="6" t="n">
        <v>474.79</v>
      </c>
      <c r="J905" s="6" t="n">
        <v>345.87</v>
      </c>
      <c r="K905" s="6" t="n">
        <f aca="false">E905-F905</f>
        <v>17181.34</v>
      </c>
      <c r="L905" s="6" t="n">
        <f aca="false">D905-F905</f>
        <v>119916.34</v>
      </c>
      <c r="M905" s="6" t="n">
        <f aca="false">IF(E905=0,0,(F905/E905)*100)</f>
        <v>96.1722700589264</v>
      </c>
      <c r="N905" s="6" t="n">
        <f aca="false">D905-H905</f>
        <v>120391.13</v>
      </c>
      <c r="O905" s="6" t="n">
        <f aca="false">E905-H905</f>
        <v>17656.13</v>
      </c>
      <c r="P905" s="6" t="n">
        <f aca="false">IF(E905=0,0,(H905/E905)*100)</f>
        <v>96.0664943802702</v>
      </c>
    </row>
    <row r="906" customFormat="false" ht="37.5" hidden="false" customHeight="false" outlineLevel="0" collapsed="false">
      <c r="A906" s="4" t="s">
        <v>23</v>
      </c>
      <c r="B906" s="5" t="s">
        <v>24</v>
      </c>
      <c r="C906" s="6" t="n">
        <v>363044</v>
      </c>
      <c r="D906" s="6" t="n">
        <v>477044</v>
      </c>
      <c r="E906" s="6" t="n">
        <v>390834</v>
      </c>
      <c r="F906" s="6" t="n">
        <v>382195.05</v>
      </c>
      <c r="G906" s="6" t="n">
        <v>0</v>
      </c>
      <c r="H906" s="6" t="n">
        <v>382195.05</v>
      </c>
      <c r="I906" s="6" t="n">
        <v>0</v>
      </c>
      <c r="J906" s="6" t="n">
        <v>0</v>
      </c>
      <c r="K906" s="6" t="n">
        <f aca="false">E906-F906</f>
        <v>8638.95000000001</v>
      </c>
      <c r="L906" s="6" t="n">
        <f aca="false">D906-F906</f>
        <v>94848.95</v>
      </c>
      <c r="M906" s="6" t="n">
        <f aca="false">IF(E906=0,0,(F906/E906)*100)</f>
        <v>97.7896114462918</v>
      </c>
      <c r="N906" s="6" t="n">
        <f aca="false">D906-H906</f>
        <v>94848.95</v>
      </c>
      <c r="O906" s="6" t="n">
        <f aca="false">E906-H906</f>
        <v>8638.95000000001</v>
      </c>
      <c r="P906" s="6" t="n">
        <f aca="false">IF(E906=0,0,(H906/E906)*100)</f>
        <v>97.7896114462918</v>
      </c>
    </row>
    <row r="907" customFormat="false" ht="12.5" hidden="false" customHeight="false" outlineLevel="0" collapsed="false">
      <c r="A907" s="4" t="s">
        <v>25</v>
      </c>
      <c r="B907" s="5" t="s">
        <v>26</v>
      </c>
      <c r="C907" s="6" t="n">
        <v>297412</v>
      </c>
      <c r="D907" s="6" t="n">
        <v>383912</v>
      </c>
      <c r="E907" s="6" t="n">
        <v>312910</v>
      </c>
      <c r="F907" s="6" t="n">
        <v>307653.12</v>
      </c>
      <c r="G907" s="6" t="n">
        <v>0</v>
      </c>
      <c r="H907" s="6" t="n">
        <v>307653.12</v>
      </c>
      <c r="I907" s="6" t="n">
        <v>0</v>
      </c>
      <c r="J907" s="6" t="n">
        <v>0</v>
      </c>
      <c r="K907" s="6" t="n">
        <f aca="false">E907-F907</f>
        <v>5256.88000000001</v>
      </c>
      <c r="L907" s="6" t="n">
        <f aca="false">D907-F907</f>
        <v>76258.88</v>
      </c>
      <c r="M907" s="6" t="n">
        <f aca="false">IF(E907=0,0,(F907/E907)*100)</f>
        <v>98.3200025566457</v>
      </c>
      <c r="N907" s="6" t="n">
        <f aca="false">D907-H907</f>
        <v>76258.88</v>
      </c>
      <c r="O907" s="6" t="n">
        <f aca="false">E907-H907</f>
        <v>5256.88000000001</v>
      </c>
      <c r="P907" s="6" t="n">
        <f aca="false">IF(E907=0,0,(H907/E907)*100)</f>
        <v>98.3200025566457</v>
      </c>
    </row>
    <row r="908" customFormat="false" ht="12.5" hidden="false" customHeight="false" outlineLevel="0" collapsed="false">
      <c r="A908" s="4" t="s">
        <v>27</v>
      </c>
      <c r="B908" s="5" t="s">
        <v>28</v>
      </c>
      <c r="C908" s="6" t="n">
        <v>297412</v>
      </c>
      <c r="D908" s="6" t="n">
        <v>383912</v>
      </c>
      <c r="E908" s="6" t="n">
        <v>312910</v>
      </c>
      <c r="F908" s="6" t="n">
        <v>307653.12</v>
      </c>
      <c r="G908" s="6" t="n">
        <v>0</v>
      </c>
      <c r="H908" s="6" t="n">
        <v>307653.12</v>
      </c>
      <c r="I908" s="6" t="n">
        <v>0</v>
      </c>
      <c r="J908" s="6" t="n">
        <v>0</v>
      </c>
      <c r="K908" s="6" t="n">
        <f aca="false">E908-F908</f>
        <v>5256.88000000001</v>
      </c>
      <c r="L908" s="6" t="n">
        <f aca="false">D908-F908</f>
        <v>76258.88</v>
      </c>
      <c r="M908" s="6" t="n">
        <f aca="false">IF(E908=0,0,(F908/E908)*100)</f>
        <v>98.3200025566457</v>
      </c>
      <c r="N908" s="6" t="n">
        <f aca="false">D908-H908</f>
        <v>76258.88</v>
      </c>
      <c r="O908" s="6" t="n">
        <f aca="false">E908-H908</f>
        <v>5256.88000000001</v>
      </c>
      <c r="P908" s="6" t="n">
        <f aca="false">IF(E908=0,0,(H908/E908)*100)</f>
        <v>98.3200025566457</v>
      </c>
    </row>
    <row r="909" customFormat="false" ht="25" hidden="false" customHeight="false" outlineLevel="0" collapsed="false">
      <c r="A909" s="4" t="s">
        <v>29</v>
      </c>
      <c r="B909" s="5" t="s">
        <v>30</v>
      </c>
      <c r="C909" s="6" t="n">
        <v>65632</v>
      </c>
      <c r="D909" s="6" t="n">
        <v>93132</v>
      </c>
      <c r="E909" s="6" t="n">
        <v>77924</v>
      </c>
      <c r="F909" s="6" t="n">
        <v>74541.93</v>
      </c>
      <c r="G909" s="6" t="n">
        <v>0</v>
      </c>
      <c r="H909" s="6" t="n">
        <v>74541.93</v>
      </c>
      <c r="I909" s="6" t="n">
        <v>0</v>
      </c>
      <c r="J909" s="6" t="n">
        <v>0</v>
      </c>
      <c r="K909" s="6" t="n">
        <f aca="false">E909-F909</f>
        <v>3382.07000000001</v>
      </c>
      <c r="L909" s="6" t="n">
        <f aca="false">D909-F909</f>
        <v>18590.07</v>
      </c>
      <c r="M909" s="6" t="n">
        <f aca="false">IF(E909=0,0,(F909/E909)*100)</f>
        <v>95.6597838919973</v>
      </c>
      <c r="N909" s="6" t="n">
        <f aca="false">D909-H909</f>
        <v>18590.07</v>
      </c>
      <c r="O909" s="6" t="n">
        <f aca="false">E909-H909</f>
        <v>3382.07000000001</v>
      </c>
      <c r="P909" s="6" t="n">
        <f aca="false">IF(E909=0,0,(H909/E909)*100)</f>
        <v>95.6597838919973</v>
      </c>
    </row>
    <row r="910" customFormat="false" ht="25" hidden="false" customHeight="false" outlineLevel="0" collapsed="false">
      <c r="A910" s="4" t="s">
        <v>31</v>
      </c>
      <c r="B910" s="5" t="s">
        <v>32</v>
      </c>
      <c r="C910" s="6" t="n">
        <v>50456</v>
      </c>
      <c r="D910" s="6" t="n">
        <v>72456</v>
      </c>
      <c r="E910" s="6" t="n">
        <v>55931</v>
      </c>
      <c r="F910" s="6" t="n">
        <v>47884.76</v>
      </c>
      <c r="G910" s="6" t="n">
        <v>0</v>
      </c>
      <c r="H910" s="6" t="n">
        <v>47409.97</v>
      </c>
      <c r="I910" s="6" t="n">
        <v>474.79</v>
      </c>
      <c r="J910" s="6" t="n">
        <v>0</v>
      </c>
      <c r="K910" s="6" t="n">
        <f aca="false">E910-F910</f>
        <v>8046.24</v>
      </c>
      <c r="L910" s="6" t="n">
        <f aca="false">D910-F910</f>
        <v>24571.24</v>
      </c>
      <c r="M910" s="6" t="n">
        <f aca="false">IF(E910=0,0,(F910/E910)*100)</f>
        <v>85.6139886646046</v>
      </c>
      <c r="N910" s="6" t="n">
        <f aca="false">D910-H910</f>
        <v>25046.03</v>
      </c>
      <c r="O910" s="6" t="n">
        <f aca="false">E910-H910</f>
        <v>8521.03</v>
      </c>
      <c r="P910" s="6" t="n">
        <f aca="false">IF(E910=0,0,(H910/E910)*100)</f>
        <v>84.7651034310132</v>
      </c>
    </row>
    <row r="911" customFormat="false" ht="25" hidden="false" customHeight="false" outlineLevel="0" collapsed="false">
      <c r="A911" s="4" t="s">
        <v>33</v>
      </c>
      <c r="B911" s="5" t="s">
        <v>34</v>
      </c>
      <c r="C911" s="6" t="n">
        <v>10473</v>
      </c>
      <c r="D911" s="6" t="n">
        <v>12473</v>
      </c>
      <c r="E911" s="6" t="n">
        <v>12000</v>
      </c>
      <c r="F911" s="6" t="n">
        <v>6890</v>
      </c>
      <c r="G911" s="6" t="n">
        <v>0</v>
      </c>
      <c r="H911" s="6" t="n">
        <v>6490</v>
      </c>
      <c r="I911" s="6" t="n">
        <v>400</v>
      </c>
      <c r="J911" s="6" t="n">
        <v>0</v>
      </c>
      <c r="K911" s="6" t="n">
        <f aca="false">E911-F911</f>
        <v>5110</v>
      </c>
      <c r="L911" s="6" t="n">
        <f aca="false">D911-F911</f>
        <v>5583</v>
      </c>
      <c r="M911" s="6" t="n">
        <f aca="false">IF(E911=0,0,(F911/E911)*100)</f>
        <v>57.4166666666667</v>
      </c>
      <c r="N911" s="6" t="n">
        <f aca="false">D911-H911</f>
        <v>5983</v>
      </c>
      <c r="O911" s="6" t="n">
        <f aca="false">E911-H911</f>
        <v>5510</v>
      </c>
      <c r="P911" s="6" t="n">
        <f aca="false">IF(E911=0,0,(H911/E911)*100)</f>
        <v>54.0833333333333</v>
      </c>
    </row>
    <row r="912" customFormat="false" ht="25" hidden="false" customHeight="false" outlineLevel="0" collapsed="false">
      <c r="A912" s="4" t="s">
        <v>35</v>
      </c>
      <c r="B912" s="5" t="s">
        <v>36</v>
      </c>
      <c r="C912" s="6" t="n">
        <v>3945</v>
      </c>
      <c r="D912" s="6" t="n">
        <v>3945</v>
      </c>
      <c r="E912" s="6" t="n">
        <v>3506</v>
      </c>
      <c r="F912" s="6" t="n">
        <v>2573.98</v>
      </c>
      <c r="G912" s="6" t="n">
        <v>0</v>
      </c>
      <c r="H912" s="6" t="n">
        <v>2573.98</v>
      </c>
      <c r="I912" s="6" t="n">
        <v>0</v>
      </c>
      <c r="J912" s="6" t="n">
        <v>0</v>
      </c>
      <c r="K912" s="6" t="n">
        <f aca="false">E912-F912</f>
        <v>932.02</v>
      </c>
      <c r="L912" s="6" t="n">
        <f aca="false">D912-F912</f>
        <v>1371.02</v>
      </c>
      <c r="M912" s="6" t="n">
        <f aca="false">IF(E912=0,0,(F912/E912)*100)</f>
        <v>73.4164289788933</v>
      </c>
      <c r="N912" s="6" t="n">
        <f aca="false">D912-H912</f>
        <v>1371.02</v>
      </c>
      <c r="O912" s="6" t="n">
        <f aca="false">E912-H912</f>
        <v>932.02</v>
      </c>
      <c r="P912" s="6" t="n">
        <f aca="false">IF(E912=0,0,(H912/E912)*100)</f>
        <v>73.4164289788933</v>
      </c>
    </row>
    <row r="913" customFormat="false" ht="25" hidden="false" customHeight="false" outlineLevel="0" collapsed="false">
      <c r="A913" s="4" t="s">
        <v>39</v>
      </c>
      <c r="B913" s="5" t="s">
        <v>40</v>
      </c>
      <c r="C913" s="6" t="n">
        <v>36038</v>
      </c>
      <c r="D913" s="6" t="n">
        <v>56038</v>
      </c>
      <c r="E913" s="6" t="n">
        <v>40425</v>
      </c>
      <c r="F913" s="6" t="n">
        <v>38420.78</v>
      </c>
      <c r="G913" s="6" t="n">
        <v>0</v>
      </c>
      <c r="H913" s="6" t="n">
        <v>38345.99</v>
      </c>
      <c r="I913" s="6" t="n">
        <v>74.79</v>
      </c>
      <c r="J913" s="6" t="n">
        <v>0</v>
      </c>
      <c r="K913" s="6" t="n">
        <f aca="false">E913-F913</f>
        <v>2004.22</v>
      </c>
      <c r="L913" s="6" t="n">
        <f aca="false">D913-F913</f>
        <v>17617.22</v>
      </c>
      <c r="M913" s="6" t="n">
        <f aca="false">IF(E913=0,0,(F913/E913)*100)</f>
        <v>95.0421273964131</v>
      </c>
      <c r="N913" s="6" t="n">
        <f aca="false">D913-H913</f>
        <v>17692.01</v>
      </c>
      <c r="O913" s="6" t="n">
        <f aca="false">E913-H913</f>
        <v>2079.01</v>
      </c>
      <c r="P913" s="6" t="n">
        <f aca="false">IF(E913=0,0,(H913/E913)*100)</f>
        <v>94.8571181199753</v>
      </c>
    </row>
    <row r="914" customFormat="false" ht="12.5" hidden="false" customHeight="false" outlineLevel="0" collapsed="false">
      <c r="A914" s="4" t="s">
        <v>43</v>
      </c>
      <c r="B914" s="5" t="s">
        <v>44</v>
      </c>
      <c r="C914" s="6" t="n">
        <v>2884</v>
      </c>
      <c r="D914" s="6" t="n">
        <v>2884</v>
      </c>
      <c r="E914" s="6" t="n">
        <v>2271</v>
      </c>
      <c r="F914" s="6" t="n">
        <v>1904.87</v>
      </c>
      <c r="G914" s="6" t="n">
        <v>0</v>
      </c>
      <c r="H914" s="6" t="n">
        <v>1830.08</v>
      </c>
      <c r="I914" s="6" t="n">
        <v>74.79</v>
      </c>
      <c r="J914" s="6" t="n">
        <v>0</v>
      </c>
      <c r="K914" s="6" t="n">
        <f aca="false">E914-F914</f>
        <v>366.13</v>
      </c>
      <c r="L914" s="6" t="n">
        <f aca="false">D914-F914</f>
        <v>979.13</v>
      </c>
      <c r="M914" s="6" t="n">
        <f aca="false">IF(E914=0,0,(F914/E914)*100)</f>
        <v>83.8780273007486</v>
      </c>
      <c r="N914" s="6" t="n">
        <f aca="false">D914-H914</f>
        <v>1053.92</v>
      </c>
      <c r="O914" s="6" t="n">
        <f aca="false">E914-H914</f>
        <v>440.92</v>
      </c>
      <c r="P914" s="6" t="n">
        <f aca="false">IF(E914=0,0,(H914/E914)*100)</f>
        <v>80.5847644209599</v>
      </c>
    </row>
    <row r="915" customFormat="false" ht="12.5" hidden="false" customHeight="false" outlineLevel="0" collapsed="false">
      <c r="A915" s="4" t="s">
        <v>45</v>
      </c>
      <c r="B915" s="5" t="s">
        <v>46</v>
      </c>
      <c r="C915" s="6" t="n">
        <v>33154</v>
      </c>
      <c r="D915" s="6" t="n">
        <v>53154</v>
      </c>
      <c r="E915" s="6" t="n">
        <v>38154</v>
      </c>
      <c r="F915" s="6" t="n">
        <v>36515.91</v>
      </c>
      <c r="G915" s="6" t="n">
        <v>0</v>
      </c>
      <c r="H915" s="6" t="n">
        <v>36515.91</v>
      </c>
      <c r="I915" s="6" t="n">
        <v>0</v>
      </c>
      <c r="J915" s="6" t="n">
        <v>0</v>
      </c>
      <c r="K915" s="6" t="n">
        <f aca="false">E915-F915</f>
        <v>1638.09</v>
      </c>
      <c r="L915" s="6" t="n">
        <f aca="false">D915-F915</f>
        <v>16638.09</v>
      </c>
      <c r="M915" s="6" t="n">
        <f aca="false">IF(E915=0,0,(F915/E915)*100)</f>
        <v>95.7066362635635</v>
      </c>
      <c r="N915" s="6" t="n">
        <f aca="false">D915-H915</f>
        <v>16638.09</v>
      </c>
      <c r="O915" s="6" t="n">
        <f aca="false">E915-H915</f>
        <v>1638.09</v>
      </c>
      <c r="P915" s="6" t="n">
        <f aca="false">IF(E915=0,0,(H915/E915)*100)</f>
        <v>95.7066362635635</v>
      </c>
    </row>
    <row r="916" customFormat="false" ht="12.5" hidden="false" customHeight="false" outlineLevel="0" collapsed="false">
      <c r="A916" s="4" t="s">
        <v>51</v>
      </c>
      <c r="B916" s="5" t="s">
        <v>52</v>
      </c>
      <c r="C916" s="6" t="n">
        <v>500</v>
      </c>
      <c r="D916" s="6" t="n">
        <v>2100</v>
      </c>
      <c r="E916" s="6" t="n">
        <v>2100</v>
      </c>
      <c r="F916" s="6" t="n">
        <v>1603.85</v>
      </c>
      <c r="G916" s="6" t="n">
        <v>0</v>
      </c>
      <c r="H916" s="6" t="n">
        <v>1603.85</v>
      </c>
      <c r="I916" s="6" t="n">
        <v>0</v>
      </c>
      <c r="J916" s="6" t="n">
        <v>345.87</v>
      </c>
      <c r="K916" s="6" t="n">
        <f aca="false">E916-F916</f>
        <v>496.15</v>
      </c>
      <c r="L916" s="6" t="n">
        <f aca="false">D916-F916</f>
        <v>496.15</v>
      </c>
      <c r="M916" s="6" t="n">
        <f aca="false">IF(E916=0,0,(F916/E916)*100)</f>
        <v>76.3738095238095</v>
      </c>
      <c r="N916" s="6" t="n">
        <f aca="false">D916-H916</f>
        <v>496.15</v>
      </c>
      <c r="O916" s="6" t="n">
        <f aca="false">E916-H916</f>
        <v>496.15</v>
      </c>
      <c r="P916" s="6" t="n">
        <f aca="false">IF(E916=0,0,(H916/E916)*100)</f>
        <v>76.3738095238095</v>
      </c>
    </row>
    <row r="917" customFormat="false" ht="25" hidden="false" customHeight="false" outlineLevel="0" collapsed="false">
      <c r="A917" s="7" t="s">
        <v>209</v>
      </c>
      <c r="B917" s="8" t="s">
        <v>210</v>
      </c>
      <c r="C917" s="9" t="n">
        <v>21000</v>
      </c>
      <c r="D917" s="9" t="n">
        <v>41000</v>
      </c>
      <c r="E917" s="9" t="n">
        <v>41000</v>
      </c>
      <c r="F917" s="9" t="n">
        <v>27038.71</v>
      </c>
      <c r="G917" s="9" t="n">
        <v>0</v>
      </c>
      <c r="H917" s="9" t="n">
        <v>27038.71</v>
      </c>
      <c r="I917" s="9" t="n">
        <v>0</v>
      </c>
      <c r="J917" s="9" t="n">
        <v>0</v>
      </c>
      <c r="K917" s="9" t="n">
        <f aca="false">E917-F917</f>
        <v>13961.29</v>
      </c>
      <c r="L917" s="9" t="n">
        <f aca="false">D917-F917</f>
        <v>13961.29</v>
      </c>
      <c r="M917" s="9" t="n">
        <f aca="false">IF(E917=0,0,(F917/E917)*100)</f>
        <v>65.9480731707317</v>
      </c>
      <c r="N917" s="9" t="n">
        <f aca="false">D917-H917</f>
        <v>13961.29</v>
      </c>
      <c r="O917" s="9" t="n">
        <f aca="false">E917-H917</f>
        <v>13961.29</v>
      </c>
      <c r="P917" s="9" t="n">
        <f aca="false">IF(E917=0,0,(H917/E917)*100)</f>
        <v>65.9480731707317</v>
      </c>
    </row>
    <row r="918" customFormat="false" ht="12.5" hidden="false" customHeight="false" outlineLevel="0" collapsed="false">
      <c r="A918" s="4" t="s">
        <v>21</v>
      </c>
      <c r="B918" s="5" t="s">
        <v>22</v>
      </c>
      <c r="C918" s="6" t="n">
        <v>21000</v>
      </c>
      <c r="D918" s="6" t="n">
        <v>41000</v>
      </c>
      <c r="E918" s="6" t="n">
        <v>41000</v>
      </c>
      <c r="F918" s="6" t="n">
        <v>27038.71</v>
      </c>
      <c r="G918" s="6" t="n">
        <v>0</v>
      </c>
      <c r="H918" s="6" t="n">
        <v>27038.71</v>
      </c>
      <c r="I918" s="6" t="n">
        <v>0</v>
      </c>
      <c r="J918" s="6" t="n">
        <v>0</v>
      </c>
      <c r="K918" s="6" t="n">
        <f aca="false">E918-F918</f>
        <v>13961.29</v>
      </c>
      <c r="L918" s="6" t="n">
        <f aca="false">D918-F918</f>
        <v>13961.29</v>
      </c>
      <c r="M918" s="6" t="n">
        <f aca="false">IF(E918=0,0,(F918/E918)*100)</f>
        <v>65.9480731707317</v>
      </c>
      <c r="N918" s="6" t="n">
        <f aca="false">D918-H918</f>
        <v>13961.29</v>
      </c>
      <c r="O918" s="6" t="n">
        <f aca="false">E918-H918</f>
        <v>13961.29</v>
      </c>
      <c r="P918" s="6" t="n">
        <f aca="false">IF(E918=0,0,(H918/E918)*100)</f>
        <v>65.9480731707317</v>
      </c>
    </row>
    <row r="919" customFormat="false" ht="25" hidden="false" customHeight="false" outlineLevel="0" collapsed="false">
      <c r="A919" s="4" t="s">
        <v>31</v>
      </c>
      <c r="B919" s="5" t="s">
        <v>32</v>
      </c>
      <c r="C919" s="6" t="n">
        <v>21000</v>
      </c>
      <c r="D919" s="6" t="n">
        <v>41000</v>
      </c>
      <c r="E919" s="6" t="n">
        <v>41000</v>
      </c>
      <c r="F919" s="6" t="n">
        <v>27038.71</v>
      </c>
      <c r="G919" s="6" t="n">
        <v>0</v>
      </c>
      <c r="H919" s="6" t="n">
        <v>27038.71</v>
      </c>
      <c r="I919" s="6" t="n">
        <v>0</v>
      </c>
      <c r="J919" s="6" t="n">
        <v>0</v>
      </c>
      <c r="K919" s="6" t="n">
        <f aca="false">E919-F919</f>
        <v>13961.29</v>
      </c>
      <c r="L919" s="6" t="n">
        <f aca="false">D919-F919</f>
        <v>13961.29</v>
      </c>
      <c r="M919" s="6" t="n">
        <f aca="false">IF(E919=0,0,(F919/E919)*100)</f>
        <v>65.9480731707317</v>
      </c>
      <c r="N919" s="6" t="n">
        <f aca="false">D919-H919</f>
        <v>13961.29</v>
      </c>
      <c r="O919" s="6" t="n">
        <f aca="false">E919-H919</f>
        <v>13961.29</v>
      </c>
      <c r="P919" s="6" t="n">
        <f aca="false">IF(E919=0,0,(H919/E919)*100)</f>
        <v>65.9480731707317</v>
      </c>
    </row>
    <row r="920" customFormat="false" ht="25" hidden="false" customHeight="false" outlineLevel="0" collapsed="false">
      <c r="A920" s="4" t="s">
        <v>33</v>
      </c>
      <c r="B920" s="5" t="s">
        <v>34</v>
      </c>
      <c r="C920" s="6" t="n">
        <v>0</v>
      </c>
      <c r="D920" s="6" t="n">
        <v>7000</v>
      </c>
      <c r="E920" s="6" t="n">
        <v>7000</v>
      </c>
      <c r="F920" s="6" t="n">
        <v>6625.75</v>
      </c>
      <c r="G920" s="6" t="n">
        <v>0</v>
      </c>
      <c r="H920" s="6" t="n">
        <v>6625.75</v>
      </c>
      <c r="I920" s="6" t="n">
        <v>0</v>
      </c>
      <c r="J920" s="6" t="n">
        <v>0</v>
      </c>
      <c r="K920" s="6" t="n">
        <f aca="false">E920-F920</f>
        <v>374.25</v>
      </c>
      <c r="L920" s="6" t="n">
        <f aca="false">D920-F920</f>
        <v>374.25</v>
      </c>
      <c r="M920" s="6" t="n">
        <f aca="false">IF(E920=0,0,(F920/E920)*100)</f>
        <v>94.6535714285714</v>
      </c>
      <c r="N920" s="6" t="n">
        <f aca="false">D920-H920</f>
        <v>374.25</v>
      </c>
      <c r="O920" s="6" t="n">
        <f aca="false">E920-H920</f>
        <v>374.25</v>
      </c>
      <c r="P920" s="6" t="n">
        <f aca="false">IF(E920=0,0,(H920/E920)*100)</f>
        <v>94.6535714285714</v>
      </c>
    </row>
    <row r="921" customFormat="false" ht="25" hidden="false" customHeight="false" outlineLevel="0" collapsed="false">
      <c r="A921" s="4" t="s">
        <v>35</v>
      </c>
      <c r="B921" s="5" t="s">
        <v>36</v>
      </c>
      <c r="C921" s="6" t="n">
        <v>21000</v>
      </c>
      <c r="D921" s="6" t="n">
        <v>34000</v>
      </c>
      <c r="E921" s="6" t="n">
        <v>34000</v>
      </c>
      <c r="F921" s="6" t="n">
        <v>20412.96</v>
      </c>
      <c r="G921" s="6" t="n">
        <v>0</v>
      </c>
      <c r="H921" s="6" t="n">
        <v>20412.96</v>
      </c>
      <c r="I921" s="6" t="n">
        <v>0</v>
      </c>
      <c r="J921" s="6" t="n">
        <v>0</v>
      </c>
      <c r="K921" s="6" t="n">
        <f aca="false">E921-F921</f>
        <v>13587.04</v>
      </c>
      <c r="L921" s="6" t="n">
        <f aca="false">D921-F921</f>
        <v>13587.04</v>
      </c>
      <c r="M921" s="6" t="n">
        <f aca="false">IF(E921=0,0,(F921/E921)*100)</f>
        <v>60.0381176470588</v>
      </c>
      <c r="N921" s="6" t="n">
        <f aca="false">D921-H921</f>
        <v>13587.04</v>
      </c>
      <c r="O921" s="6" t="n">
        <f aca="false">E921-H921</f>
        <v>13587.04</v>
      </c>
      <c r="P921" s="6" t="n">
        <f aca="false">IF(E921=0,0,(H921/E921)*100)</f>
        <v>60.0381176470588</v>
      </c>
    </row>
    <row r="922" customFormat="false" ht="87.5" hidden="false" customHeight="false" outlineLevel="0" collapsed="false">
      <c r="A922" s="7" t="s">
        <v>215</v>
      </c>
      <c r="B922" s="8" t="s">
        <v>216</v>
      </c>
      <c r="C922" s="9" t="n">
        <v>5000</v>
      </c>
      <c r="D922" s="9" t="n">
        <v>5000</v>
      </c>
      <c r="E922" s="9" t="n">
        <v>5000</v>
      </c>
      <c r="F922" s="9" t="n">
        <v>5000</v>
      </c>
      <c r="G922" s="9" t="n">
        <v>0</v>
      </c>
      <c r="H922" s="9" t="n">
        <v>5000</v>
      </c>
      <c r="I922" s="9" t="n">
        <v>0</v>
      </c>
      <c r="J922" s="9" t="n">
        <v>0</v>
      </c>
      <c r="K922" s="9" t="n">
        <f aca="false">E922-F922</f>
        <v>0</v>
      </c>
      <c r="L922" s="9" t="n">
        <f aca="false">D922-F922</f>
        <v>0</v>
      </c>
      <c r="M922" s="9" t="n">
        <f aca="false">IF(E922=0,0,(F922/E922)*100)</f>
        <v>100</v>
      </c>
      <c r="N922" s="9" t="n">
        <f aca="false">D922-H922</f>
        <v>0</v>
      </c>
      <c r="O922" s="9" t="n">
        <f aca="false">E922-H922</f>
        <v>0</v>
      </c>
      <c r="P922" s="9" t="n">
        <f aca="false">IF(E922=0,0,(H922/E922)*100)</f>
        <v>100</v>
      </c>
    </row>
    <row r="923" customFormat="false" ht="12.5" hidden="false" customHeight="false" outlineLevel="0" collapsed="false">
      <c r="A923" s="4" t="s">
        <v>21</v>
      </c>
      <c r="B923" s="5" t="s">
        <v>22</v>
      </c>
      <c r="C923" s="6" t="n">
        <v>5000</v>
      </c>
      <c r="D923" s="6" t="n">
        <v>5000</v>
      </c>
      <c r="E923" s="6" t="n">
        <v>5000</v>
      </c>
      <c r="F923" s="6" t="n">
        <v>5000</v>
      </c>
      <c r="G923" s="6" t="n">
        <v>0</v>
      </c>
      <c r="H923" s="6" t="n">
        <v>5000</v>
      </c>
      <c r="I923" s="6" t="n">
        <v>0</v>
      </c>
      <c r="J923" s="6" t="n">
        <v>0</v>
      </c>
      <c r="K923" s="6" t="n">
        <f aca="false">E923-F923</f>
        <v>0</v>
      </c>
      <c r="L923" s="6" t="n">
        <f aca="false">D923-F923</f>
        <v>0</v>
      </c>
      <c r="M923" s="6" t="n">
        <f aca="false">IF(E923=0,0,(F923/E923)*100)</f>
        <v>100</v>
      </c>
      <c r="N923" s="6" t="n">
        <f aca="false">D923-H923</f>
        <v>0</v>
      </c>
      <c r="O923" s="6" t="n">
        <f aca="false">E923-H923</f>
        <v>0</v>
      </c>
      <c r="P923" s="6" t="n">
        <f aca="false">IF(E923=0,0,(H923/E923)*100)</f>
        <v>100</v>
      </c>
    </row>
    <row r="924" customFormat="false" ht="12.5" hidden="false" customHeight="false" outlineLevel="0" collapsed="false">
      <c r="A924" s="4" t="s">
        <v>153</v>
      </c>
      <c r="B924" s="5" t="s">
        <v>154</v>
      </c>
      <c r="C924" s="6" t="n">
        <v>5000</v>
      </c>
      <c r="D924" s="6" t="n">
        <v>5000</v>
      </c>
      <c r="E924" s="6" t="n">
        <v>5000</v>
      </c>
      <c r="F924" s="6" t="n">
        <v>5000</v>
      </c>
      <c r="G924" s="6" t="n">
        <v>0</v>
      </c>
      <c r="H924" s="6" t="n">
        <v>5000</v>
      </c>
      <c r="I924" s="6" t="n">
        <v>0</v>
      </c>
      <c r="J924" s="6" t="n">
        <v>0</v>
      </c>
      <c r="K924" s="6" t="n">
        <f aca="false">E924-F924</f>
        <v>0</v>
      </c>
      <c r="L924" s="6" t="n">
        <f aca="false">D924-F924</f>
        <v>0</v>
      </c>
      <c r="M924" s="6" t="n">
        <f aca="false">IF(E924=0,0,(F924/E924)*100)</f>
        <v>100</v>
      </c>
      <c r="N924" s="6" t="n">
        <f aca="false">D924-H924</f>
        <v>0</v>
      </c>
      <c r="O924" s="6" t="n">
        <f aca="false">E924-H924</f>
        <v>0</v>
      </c>
      <c r="P924" s="6" t="n">
        <f aca="false">IF(E924=0,0,(H924/E924)*100)</f>
        <v>100</v>
      </c>
    </row>
    <row r="925" customFormat="false" ht="37.5" hidden="false" customHeight="false" outlineLevel="0" collapsed="false">
      <c r="A925" s="4" t="s">
        <v>185</v>
      </c>
      <c r="B925" s="5" t="s">
        <v>186</v>
      </c>
      <c r="C925" s="6" t="n">
        <v>5000</v>
      </c>
      <c r="D925" s="6" t="n">
        <v>5000</v>
      </c>
      <c r="E925" s="6" t="n">
        <v>5000</v>
      </c>
      <c r="F925" s="6" t="n">
        <v>5000</v>
      </c>
      <c r="G925" s="6" t="n">
        <v>0</v>
      </c>
      <c r="H925" s="6" t="n">
        <v>5000</v>
      </c>
      <c r="I925" s="6" t="n">
        <v>0</v>
      </c>
      <c r="J925" s="6" t="n">
        <v>0</v>
      </c>
      <c r="K925" s="6" t="n">
        <f aca="false">E925-F925</f>
        <v>0</v>
      </c>
      <c r="L925" s="6" t="n">
        <f aca="false">D925-F925</f>
        <v>0</v>
      </c>
      <c r="M925" s="6" t="n">
        <f aca="false">IF(E925=0,0,(F925/E925)*100)</f>
        <v>100</v>
      </c>
      <c r="N925" s="6" t="n">
        <f aca="false">D925-H925</f>
        <v>0</v>
      </c>
      <c r="O925" s="6" t="n">
        <f aca="false">E925-H925</f>
        <v>0</v>
      </c>
      <c r="P925" s="6" t="n">
        <f aca="false">IF(E925=0,0,(H925/E925)*100)</f>
        <v>100</v>
      </c>
    </row>
    <row r="926" customFormat="false" ht="12.5" hidden="false" customHeight="false" outlineLevel="0" collapsed="false">
      <c r="A926" s="7" t="s">
        <v>201</v>
      </c>
      <c r="B926" s="8"/>
      <c r="C926" s="9" t="n">
        <v>440000</v>
      </c>
      <c r="D926" s="9" t="n">
        <v>597600</v>
      </c>
      <c r="E926" s="9" t="n">
        <v>494865</v>
      </c>
      <c r="F926" s="9" t="n">
        <v>463722.37</v>
      </c>
      <c r="G926" s="9" t="n">
        <v>0</v>
      </c>
      <c r="H926" s="9" t="n">
        <v>463247.58</v>
      </c>
      <c r="I926" s="9" t="n">
        <v>474.79</v>
      </c>
      <c r="J926" s="9" t="n">
        <v>345.87</v>
      </c>
      <c r="K926" s="9" t="n">
        <f aca="false">E926-F926</f>
        <v>31142.63</v>
      </c>
      <c r="L926" s="9" t="n">
        <f aca="false">D926-F926</f>
        <v>133877.63</v>
      </c>
      <c r="M926" s="9" t="n">
        <f aca="false">IF(E926=0,0,(F926/E926)*100)</f>
        <v>93.7068432804906</v>
      </c>
      <c r="N926" s="9" t="n">
        <f aca="false">D926-H926</f>
        <v>134352.42</v>
      </c>
      <c r="O926" s="9" t="n">
        <f aca="false">E926-H926</f>
        <v>31617.42</v>
      </c>
      <c r="P926" s="9" t="n">
        <f aca="false">IF(E926=0,0,(H926/E926)*100)</f>
        <v>93.6108999424085</v>
      </c>
    </row>
    <row r="927" customFormat="false" ht="12.5" hidden="false" customHeight="false" outlineLevel="0" collapsed="false">
      <c r="A927" s="4" t="s">
        <v>21</v>
      </c>
      <c r="B927" s="5" t="s">
        <v>22</v>
      </c>
      <c r="C927" s="6" t="n">
        <v>440000</v>
      </c>
      <c r="D927" s="6" t="n">
        <v>597600</v>
      </c>
      <c r="E927" s="6" t="n">
        <v>494865</v>
      </c>
      <c r="F927" s="6" t="n">
        <v>463722.37</v>
      </c>
      <c r="G927" s="6" t="n">
        <v>0</v>
      </c>
      <c r="H927" s="6" t="n">
        <v>463247.58</v>
      </c>
      <c r="I927" s="6" t="n">
        <v>474.79</v>
      </c>
      <c r="J927" s="6" t="n">
        <v>345.87</v>
      </c>
      <c r="K927" s="6" t="n">
        <f aca="false">E927-F927</f>
        <v>31142.63</v>
      </c>
      <c r="L927" s="6" t="n">
        <f aca="false">D927-F927</f>
        <v>133877.63</v>
      </c>
      <c r="M927" s="6" t="n">
        <f aca="false">IF(E927=0,0,(F927/E927)*100)</f>
        <v>93.7068432804906</v>
      </c>
      <c r="N927" s="6" t="n">
        <f aca="false">D927-H927</f>
        <v>134352.42</v>
      </c>
      <c r="O927" s="6" t="n">
        <f aca="false">E927-H927</f>
        <v>31617.42</v>
      </c>
      <c r="P927" s="6" t="n">
        <f aca="false">IF(E927=0,0,(H927/E927)*100)</f>
        <v>93.6108999424085</v>
      </c>
    </row>
    <row r="928" customFormat="false" ht="37.5" hidden="false" customHeight="false" outlineLevel="0" collapsed="false">
      <c r="A928" s="4" t="s">
        <v>23</v>
      </c>
      <c r="B928" s="5" t="s">
        <v>24</v>
      </c>
      <c r="C928" s="6" t="n">
        <v>363044</v>
      </c>
      <c r="D928" s="6" t="n">
        <v>477044</v>
      </c>
      <c r="E928" s="6" t="n">
        <v>390834</v>
      </c>
      <c r="F928" s="6" t="n">
        <v>382195.05</v>
      </c>
      <c r="G928" s="6" t="n">
        <v>0</v>
      </c>
      <c r="H928" s="6" t="n">
        <v>382195.05</v>
      </c>
      <c r="I928" s="6" t="n">
        <v>0</v>
      </c>
      <c r="J928" s="6" t="n">
        <v>0</v>
      </c>
      <c r="K928" s="6" t="n">
        <f aca="false">E928-F928</f>
        <v>8638.95000000001</v>
      </c>
      <c r="L928" s="6" t="n">
        <f aca="false">D928-F928</f>
        <v>94848.95</v>
      </c>
      <c r="M928" s="6" t="n">
        <f aca="false">IF(E928=0,0,(F928/E928)*100)</f>
        <v>97.7896114462918</v>
      </c>
      <c r="N928" s="6" t="n">
        <f aca="false">D928-H928</f>
        <v>94848.95</v>
      </c>
      <c r="O928" s="6" t="n">
        <f aca="false">E928-H928</f>
        <v>8638.95000000001</v>
      </c>
      <c r="P928" s="6" t="n">
        <f aca="false">IF(E928=0,0,(H928/E928)*100)</f>
        <v>97.7896114462918</v>
      </c>
    </row>
    <row r="929" customFormat="false" ht="12.5" hidden="false" customHeight="false" outlineLevel="0" collapsed="false">
      <c r="A929" s="4" t="s">
        <v>25</v>
      </c>
      <c r="B929" s="5" t="s">
        <v>26</v>
      </c>
      <c r="C929" s="6" t="n">
        <v>297412</v>
      </c>
      <c r="D929" s="6" t="n">
        <v>383912</v>
      </c>
      <c r="E929" s="6" t="n">
        <v>312910</v>
      </c>
      <c r="F929" s="6" t="n">
        <v>307653.12</v>
      </c>
      <c r="G929" s="6" t="n">
        <v>0</v>
      </c>
      <c r="H929" s="6" t="n">
        <v>307653.12</v>
      </c>
      <c r="I929" s="6" t="n">
        <v>0</v>
      </c>
      <c r="J929" s="6" t="n">
        <v>0</v>
      </c>
      <c r="K929" s="6" t="n">
        <f aca="false">E929-F929</f>
        <v>5256.88000000001</v>
      </c>
      <c r="L929" s="6" t="n">
        <f aca="false">D929-F929</f>
        <v>76258.88</v>
      </c>
      <c r="M929" s="6" t="n">
        <f aca="false">IF(E929=0,0,(F929/E929)*100)</f>
        <v>98.3200025566457</v>
      </c>
      <c r="N929" s="6" t="n">
        <f aca="false">D929-H929</f>
        <v>76258.88</v>
      </c>
      <c r="O929" s="6" t="n">
        <f aca="false">E929-H929</f>
        <v>5256.88000000001</v>
      </c>
      <c r="P929" s="6" t="n">
        <f aca="false">IF(E929=0,0,(H929/E929)*100)</f>
        <v>98.3200025566457</v>
      </c>
    </row>
    <row r="930" customFormat="false" ht="12.5" hidden="false" customHeight="false" outlineLevel="0" collapsed="false">
      <c r="A930" s="4" t="s">
        <v>27</v>
      </c>
      <c r="B930" s="5" t="s">
        <v>28</v>
      </c>
      <c r="C930" s="6" t="n">
        <v>297412</v>
      </c>
      <c r="D930" s="6" t="n">
        <v>383912</v>
      </c>
      <c r="E930" s="6" t="n">
        <v>312910</v>
      </c>
      <c r="F930" s="6" t="n">
        <v>307653.12</v>
      </c>
      <c r="G930" s="6" t="n">
        <v>0</v>
      </c>
      <c r="H930" s="6" t="n">
        <v>307653.12</v>
      </c>
      <c r="I930" s="6" t="n">
        <v>0</v>
      </c>
      <c r="J930" s="6" t="n">
        <v>0</v>
      </c>
      <c r="K930" s="6" t="n">
        <f aca="false">E930-F930</f>
        <v>5256.88000000001</v>
      </c>
      <c r="L930" s="6" t="n">
        <f aca="false">D930-F930</f>
        <v>76258.88</v>
      </c>
      <c r="M930" s="6" t="n">
        <f aca="false">IF(E930=0,0,(F930/E930)*100)</f>
        <v>98.3200025566457</v>
      </c>
      <c r="N930" s="6" t="n">
        <f aca="false">D930-H930</f>
        <v>76258.88</v>
      </c>
      <c r="O930" s="6" t="n">
        <f aca="false">E930-H930</f>
        <v>5256.88000000001</v>
      </c>
      <c r="P930" s="6" t="n">
        <f aca="false">IF(E930=0,0,(H930/E930)*100)</f>
        <v>98.3200025566457</v>
      </c>
    </row>
    <row r="931" customFormat="false" ht="25" hidden="false" customHeight="false" outlineLevel="0" collapsed="false">
      <c r="A931" s="4" t="s">
        <v>29</v>
      </c>
      <c r="B931" s="5" t="s">
        <v>30</v>
      </c>
      <c r="C931" s="6" t="n">
        <v>65632</v>
      </c>
      <c r="D931" s="6" t="n">
        <v>93132</v>
      </c>
      <c r="E931" s="6" t="n">
        <v>77924</v>
      </c>
      <c r="F931" s="6" t="n">
        <v>74541.93</v>
      </c>
      <c r="G931" s="6" t="n">
        <v>0</v>
      </c>
      <c r="H931" s="6" t="n">
        <v>74541.93</v>
      </c>
      <c r="I931" s="6" t="n">
        <v>0</v>
      </c>
      <c r="J931" s="6" t="n">
        <v>0</v>
      </c>
      <c r="K931" s="6" t="n">
        <f aca="false">E931-F931</f>
        <v>3382.07000000001</v>
      </c>
      <c r="L931" s="6" t="n">
        <f aca="false">D931-F931</f>
        <v>18590.07</v>
      </c>
      <c r="M931" s="6" t="n">
        <f aca="false">IF(E931=0,0,(F931/E931)*100)</f>
        <v>95.6597838919973</v>
      </c>
      <c r="N931" s="6" t="n">
        <f aca="false">D931-H931</f>
        <v>18590.07</v>
      </c>
      <c r="O931" s="6" t="n">
        <f aca="false">E931-H931</f>
        <v>3382.07000000001</v>
      </c>
      <c r="P931" s="6" t="n">
        <f aca="false">IF(E931=0,0,(H931/E931)*100)</f>
        <v>95.6597838919973</v>
      </c>
    </row>
    <row r="932" customFormat="false" ht="25" hidden="false" customHeight="false" outlineLevel="0" collapsed="false">
      <c r="A932" s="4" t="s">
        <v>31</v>
      </c>
      <c r="B932" s="5" t="s">
        <v>32</v>
      </c>
      <c r="C932" s="6" t="n">
        <v>71456</v>
      </c>
      <c r="D932" s="6" t="n">
        <v>113456</v>
      </c>
      <c r="E932" s="6" t="n">
        <v>96931</v>
      </c>
      <c r="F932" s="6" t="n">
        <v>74923.47</v>
      </c>
      <c r="G932" s="6" t="n">
        <v>0</v>
      </c>
      <c r="H932" s="6" t="n">
        <v>74448.68</v>
      </c>
      <c r="I932" s="6" t="n">
        <v>474.79</v>
      </c>
      <c r="J932" s="6" t="n">
        <v>0</v>
      </c>
      <c r="K932" s="6" t="n">
        <f aca="false">E932-F932</f>
        <v>22007.53</v>
      </c>
      <c r="L932" s="6" t="n">
        <f aca="false">D932-F932</f>
        <v>38532.53</v>
      </c>
      <c r="M932" s="6" t="n">
        <f aca="false">IF(E932=0,0,(F932/E932)*100)</f>
        <v>77.2956742425024</v>
      </c>
      <c r="N932" s="6" t="n">
        <f aca="false">D932-H932</f>
        <v>39007.32</v>
      </c>
      <c r="O932" s="6" t="n">
        <f aca="false">E932-H932</f>
        <v>22482.32</v>
      </c>
      <c r="P932" s="6" t="n">
        <f aca="false">IF(E932=0,0,(H932/E932)*100)</f>
        <v>76.8058515851482</v>
      </c>
    </row>
    <row r="933" customFormat="false" ht="25" hidden="false" customHeight="false" outlineLevel="0" collapsed="false">
      <c r="A933" s="4" t="s">
        <v>33</v>
      </c>
      <c r="B933" s="5" t="s">
        <v>34</v>
      </c>
      <c r="C933" s="6" t="n">
        <v>10473</v>
      </c>
      <c r="D933" s="6" t="n">
        <v>19473</v>
      </c>
      <c r="E933" s="6" t="n">
        <v>19000</v>
      </c>
      <c r="F933" s="6" t="n">
        <v>13515.75</v>
      </c>
      <c r="G933" s="6" t="n">
        <v>0</v>
      </c>
      <c r="H933" s="6" t="n">
        <v>13115.75</v>
      </c>
      <c r="I933" s="6" t="n">
        <v>400</v>
      </c>
      <c r="J933" s="6" t="n">
        <v>0</v>
      </c>
      <c r="K933" s="6" t="n">
        <f aca="false">E933-F933</f>
        <v>5484.25</v>
      </c>
      <c r="L933" s="6" t="n">
        <f aca="false">D933-F933</f>
        <v>5957.25</v>
      </c>
      <c r="M933" s="6" t="n">
        <f aca="false">IF(E933=0,0,(F933/E933)*100)</f>
        <v>71.1355263157895</v>
      </c>
      <c r="N933" s="6" t="n">
        <f aca="false">D933-H933</f>
        <v>6357.25</v>
      </c>
      <c r="O933" s="6" t="n">
        <f aca="false">E933-H933</f>
        <v>5884.25</v>
      </c>
      <c r="P933" s="6" t="n">
        <f aca="false">IF(E933=0,0,(H933/E933)*100)</f>
        <v>69.0302631578947</v>
      </c>
    </row>
    <row r="934" customFormat="false" ht="25" hidden="false" customHeight="false" outlineLevel="0" collapsed="false">
      <c r="A934" s="4" t="s">
        <v>35</v>
      </c>
      <c r="B934" s="5" t="s">
        <v>36</v>
      </c>
      <c r="C934" s="6" t="n">
        <v>24945</v>
      </c>
      <c r="D934" s="6" t="n">
        <v>37945</v>
      </c>
      <c r="E934" s="6" t="n">
        <v>37506</v>
      </c>
      <c r="F934" s="6" t="n">
        <v>22986.94</v>
      </c>
      <c r="G934" s="6" t="n">
        <v>0</v>
      </c>
      <c r="H934" s="6" t="n">
        <v>22986.94</v>
      </c>
      <c r="I934" s="6" t="n">
        <v>0</v>
      </c>
      <c r="J934" s="6" t="n">
        <v>0</v>
      </c>
      <c r="K934" s="6" t="n">
        <f aca="false">E934-F934</f>
        <v>14519.06</v>
      </c>
      <c r="L934" s="6" t="n">
        <f aca="false">D934-F934</f>
        <v>14958.06</v>
      </c>
      <c r="M934" s="6" t="n">
        <f aca="false">IF(E934=0,0,(F934/E934)*100)</f>
        <v>61.2887004745907</v>
      </c>
      <c r="N934" s="6" t="n">
        <f aca="false">D934-H934</f>
        <v>14958.06</v>
      </c>
      <c r="O934" s="6" t="n">
        <f aca="false">E934-H934</f>
        <v>14519.06</v>
      </c>
      <c r="P934" s="6" t="n">
        <f aca="false">IF(E934=0,0,(H934/E934)*100)</f>
        <v>61.2887004745907</v>
      </c>
    </row>
    <row r="935" customFormat="false" ht="25" hidden="false" customHeight="false" outlineLevel="0" collapsed="false">
      <c r="A935" s="4" t="s">
        <v>39</v>
      </c>
      <c r="B935" s="5" t="s">
        <v>40</v>
      </c>
      <c r="C935" s="6" t="n">
        <v>36038</v>
      </c>
      <c r="D935" s="6" t="n">
        <v>56038</v>
      </c>
      <c r="E935" s="6" t="n">
        <v>40425</v>
      </c>
      <c r="F935" s="6" t="n">
        <v>38420.78</v>
      </c>
      <c r="G935" s="6" t="n">
        <v>0</v>
      </c>
      <c r="H935" s="6" t="n">
        <v>38345.99</v>
      </c>
      <c r="I935" s="6" t="n">
        <v>74.79</v>
      </c>
      <c r="J935" s="6" t="n">
        <v>0</v>
      </c>
      <c r="K935" s="6" t="n">
        <f aca="false">E935-F935</f>
        <v>2004.22</v>
      </c>
      <c r="L935" s="6" t="n">
        <f aca="false">D935-F935</f>
        <v>17617.22</v>
      </c>
      <c r="M935" s="6" t="n">
        <f aca="false">IF(E935=0,0,(F935/E935)*100)</f>
        <v>95.0421273964131</v>
      </c>
      <c r="N935" s="6" t="n">
        <f aca="false">D935-H935</f>
        <v>17692.01</v>
      </c>
      <c r="O935" s="6" t="n">
        <f aca="false">E935-H935</f>
        <v>2079.01</v>
      </c>
      <c r="P935" s="6" t="n">
        <f aca="false">IF(E935=0,0,(H935/E935)*100)</f>
        <v>94.8571181199753</v>
      </c>
    </row>
    <row r="936" customFormat="false" ht="12.5" hidden="false" customHeight="false" outlineLevel="0" collapsed="false">
      <c r="A936" s="4" t="s">
        <v>43</v>
      </c>
      <c r="B936" s="5" t="s">
        <v>44</v>
      </c>
      <c r="C936" s="6" t="n">
        <v>2884</v>
      </c>
      <c r="D936" s="6" t="n">
        <v>2884</v>
      </c>
      <c r="E936" s="6" t="n">
        <v>2271</v>
      </c>
      <c r="F936" s="6" t="n">
        <v>1904.87</v>
      </c>
      <c r="G936" s="6" t="n">
        <v>0</v>
      </c>
      <c r="H936" s="6" t="n">
        <v>1830.08</v>
      </c>
      <c r="I936" s="6" t="n">
        <v>74.79</v>
      </c>
      <c r="J936" s="6" t="n">
        <v>0</v>
      </c>
      <c r="K936" s="6" t="n">
        <f aca="false">E936-F936</f>
        <v>366.13</v>
      </c>
      <c r="L936" s="6" t="n">
        <f aca="false">D936-F936</f>
        <v>979.13</v>
      </c>
      <c r="M936" s="6" t="n">
        <f aca="false">IF(E936=0,0,(F936/E936)*100)</f>
        <v>83.8780273007486</v>
      </c>
      <c r="N936" s="6" t="n">
        <f aca="false">D936-H936</f>
        <v>1053.92</v>
      </c>
      <c r="O936" s="6" t="n">
        <f aca="false">E936-H936</f>
        <v>440.92</v>
      </c>
      <c r="P936" s="6" t="n">
        <f aca="false">IF(E936=0,0,(H936/E936)*100)</f>
        <v>80.5847644209599</v>
      </c>
    </row>
    <row r="937" customFormat="false" ht="12.5" hidden="false" customHeight="false" outlineLevel="0" collapsed="false">
      <c r="A937" s="4" t="s">
        <v>45</v>
      </c>
      <c r="B937" s="5" t="s">
        <v>46</v>
      </c>
      <c r="C937" s="6" t="n">
        <v>33154</v>
      </c>
      <c r="D937" s="6" t="n">
        <v>53154</v>
      </c>
      <c r="E937" s="6" t="n">
        <v>38154</v>
      </c>
      <c r="F937" s="6" t="n">
        <v>36515.91</v>
      </c>
      <c r="G937" s="6" t="n">
        <v>0</v>
      </c>
      <c r="H937" s="6" t="n">
        <v>36515.91</v>
      </c>
      <c r="I937" s="6" t="n">
        <v>0</v>
      </c>
      <c r="J937" s="6" t="n">
        <v>0</v>
      </c>
      <c r="K937" s="6" t="n">
        <f aca="false">E937-F937</f>
        <v>1638.09</v>
      </c>
      <c r="L937" s="6" t="n">
        <f aca="false">D937-F937</f>
        <v>16638.09</v>
      </c>
      <c r="M937" s="6" t="n">
        <f aca="false">IF(E937=0,0,(F937/E937)*100)</f>
        <v>95.7066362635635</v>
      </c>
      <c r="N937" s="6" t="n">
        <f aca="false">D937-H937</f>
        <v>16638.09</v>
      </c>
      <c r="O937" s="6" t="n">
        <f aca="false">E937-H937</f>
        <v>1638.09</v>
      </c>
      <c r="P937" s="6" t="n">
        <f aca="false">IF(E937=0,0,(H937/E937)*100)</f>
        <v>95.7066362635635</v>
      </c>
    </row>
    <row r="938" customFormat="false" ht="12.5" hidden="false" customHeight="false" outlineLevel="0" collapsed="false">
      <c r="A938" s="4" t="s">
        <v>153</v>
      </c>
      <c r="B938" s="5" t="s">
        <v>154</v>
      </c>
      <c r="C938" s="6" t="n">
        <v>5000</v>
      </c>
      <c r="D938" s="6" t="n">
        <v>5000</v>
      </c>
      <c r="E938" s="6" t="n">
        <v>5000</v>
      </c>
      <c r="F938" s="6" t="n">
        <v>5000</v>
      </c>
      <c r="G938" s="6" t="n">
        <v>0</v>
      </c>
      <c r="H938" s="6" t="n">
        <v>5000</v>
      </c>
      <c r="I938" s="6" t="n">
        <v>0</v>
      </c>
      <c r="J938" s="6" t="n">
        <v>0</v>
      </c>
      <c r="K938" s="6" t="n">
        <f aca="false">E938-F938</f>
        <v>0</v>
      </c>
      <c r="L938" s="6" t="n">
        <f aca="false">D938-F938</f>
        <v>0</v>
      </c>
      <c r="M938" s="6" t="n">
        <f aca="false">IF(E938=0,0,(F938/E938)*100)</f>
        <v>100</v>
      </c>
      <c r="N938" s="6" t="n">
        <f aca="false">D938-H938</f>
        <v>0</v>
      </c>
      <c r="O938" s="6" t="n">
        <f aca="false">E938-H938</f>
        <v>0</v>
      </c>
      <c r="P938" s="6" t="n">
        <f aca="false">IF(E938=0,0,(H938/E938)*100)</f>
        <v>100</v>
      </c>
    </row>
    <row r="939" customFormat="false" ht="37.5" hidden="false" customHeight="false" outlineLevel="0" collapsed="false">
      <c r="A939" s="4" t="s">
        <v>185</v>
      </c>
      <c r="B939" s="5" t="s">
        <v>186</v>
      </c>
      <c r="C939" s="6" t="n">
        <v>5000</v>
      </c>
      <c r="D939" s="6" t="n">
        <v>5000</v>
      </c>
      <c r="E939" s="6" t="n">
        <v>5000</v>
      </c>
      <c r="F939" s="6" t="n">
        <v>5000</v>
      </c>
      <c r="G939" s="6" t="n">
        <v>0</v>
      </c>
      <c r="H939" s="6" t="n">
        <v>5000</v>
      </c>
      <c r="I939" s="6" t="n">
        <v>0</v>
      </c>
      <c r="J939" s="6" t="n">
        <v>0</v>
      </c>
      <c r="K939" s="6" t="n">
        <f aca="false">E939-F939</f>
        <v>0</v>
      </c>
      <c r="L939" s="6" t="n">
        <f aca="false">D939-F939</f>
        <v>0</v>
      </c>
      <c r="M939" s="6" t="n">
        <f aca="false">IF(E939=0,0,(F939/E939)*100)</f>
        <v>100</v>
      </c>
      <c r="N939" s="6" t="n">
        <f aca="false">D939-H939</f>
        <v>0</v>
      </c>
      <c r="O939" s="6" t="n">
        <f aca="false">E939-H939</f>
        <v>0</v>
      </c>
      <c r="P939" s="6" t="n">
        <f aca="false">IF(E939=0,0,(H939/E939)*100)</f>
        <v>100</v>
      </c>
    </row>
    <row r="940" customFormat="false" ht="12.5" hidden="false" customHeight="false" outlineLevel="0" collapsed="false">
      <c r="A940" s="4" t="s">
        <v>51</v>
      </c>
      <c r="B940" s="5" t="s">
        <v>52</v>
      </c>
      <c r="C940" s="6" t="n">
        <v>500</v>
      </c>
      <c r="D940" s="6" t="n">
        <v>2100</v>
      </c>
      <c r="E940" s="6" t="n">
        <v>2100</v>
      </c>
      <c r="F940" s="6" t="n">
        <v>1603.85</v>
      </c>
      <c r="G940" s="6" t="n">
        <v>0</v>
      </c>
      <c r="H940" s="6" t="n">
        <v>1603.85</v>
      </c>
      <c r="I940" s="6" t="n">
        <v>0</v>
      </c>
      <c r="J940" s="6" t="n">
        <v>345.87</v>
      </c>
      <c r="K940" s="6" t="n">
        <f aca="false">E940-F940</f>
        <v>496.15</v>
      </c>
      <c r="L940" s="6" t="n">
        <f aca="false">D940-F940</f>
        <v>496.15</v>
      </c>
      <c r="M940" s="6" t="n">
        <f aca="false">IF(E940=0,0,(F940/E940)*100)</f>
        <v>76.3738095238095</v>
      </c>
      <c r="N940" s="6" t="n">
        <f aca="false">D940-H940</f>
        <v>496.15</v>
      </c>
      <c r="O940" s="6" t="n">
        <f aca="false">E940-H940</f>
        <v>496.15</v>
      </c>
      <c r="P940" s="6" t="n">
        <f aca="false">IF(E940=0,0,(H940/E940)*100)</f>
        <v>76.3738095238095</v>
      </c>
    </row>
    <row r="941" customFormat="false" ht="12.5" hidden="false" customHeight="false" outlineLevel="0" collapsed="false">
      <c r="A941" s="4" t="n">
        <v>12316509000</v>
      </c>
      <c r="B941" s="5" t="s">
        <v>227</v>
      </c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</row>
    <row r="942" customFormat="false" ht="112.5" hidden="false" customHeight="false" outlineLevel="0" collapsed="false">
      <c r="A942" s="7" t="s">
        <v>19</v>
      </c>
      <c r="B942" s="8" t="s">
        <v>20</v>
      </c>
      <c r="C942" s="9" t="n">
        <v>1048700</v>
      </c>
      <c r="D942" s="9" t="n">
        <v>1291739</v>
      </c>
      <c r="E942" s="9" t="n">
        <v>1062376</v>
      </c>
      <c r="F942" s="9" t="n">
        <v>985953.67</v>
      </c>
      <c r="G942" s="9" t="n">
        <v>0</v>
      </c>
      <c r="H942" s="9" t="n">
        <v>985953.67</v>
      </c>
      <c r="I942" s="9" t="n">
        <v>0</v>
      </c>
      <c r="J942" s="9" t="n">
        <v>19273.43</v>
      </c>
      <c r="K942" s="9" t="n">
        <f aca="false">E942-F942</f>
        <v>76422.33</v>
      </c>
      <c r="L942" s="9" t="n">
        <f aca="false">D942-F942</f>
        <v>305785.33</v>
      </c>
      <c r="M942" s="9" t="n">
        <f aca="false">IF(E942=0,0,(F942/E942)*100)</f>
        <v>92.8064705904501</v>
      </c>
      <c r="N942" s="9" t="n">
        <f aca="false">D942-H942</f>
        <v>305785.33</v>
      </c>
      <c r="O942" s="9" t="n">
        <f aca="false">E942-H942</f>
        <v>76422.33</v>
      </c>
      <c r="P942" s="9" t="n">
        <f aca="false">IF(E942=0,0,(H942/E942)*100)</f>
        <v>92.8064705904501</v>
      </c>
    </row>
    <row r="943" customFormat="false" ht="12.5" hidden="false" customHeight="false" outlineLevel="0" collapsed="false">
      <c r="A943" s="4" t="s">
        <v>21</v>
      </c>
      <c r="B943" s="5" t="s">
        <v>22</v>
      </c>
      <c r="C943" s="6" t="n">
        <v>1048700</v>
      </c>
      <c r="D943" s="6" t="n">
        <v>1291739</v>
      </c>
      <c r="E943" s="6" t="n">
        <v>1062376</v>
      </c>
      <c r="F943" s="6" t="n">
        <v>985953.67</v>
      </c>
      <c r="G943" s="6" t="n">
        <v>0</v>
      </c>
      <c r="H943" s="6" t="n">
        <v>985953.67</v>
      </c>
      <c r="I943" s="6" t="n">
        <v>0</v>
      </c>
      <c r="J943" s="6" t="n">
        <v>19273.43</v>
      </c>
      <c r="K943" s="6" t="n">
        <f aca="false">E943-F943</f>
        <v>76422.33</v>
      </c>
      <c r="L943" s="6" t="n">
        <f aca="false">D943-F943</f>
        <v>305785.33</v>
      </c>
      <c r="M943" s="6" t="n">
        <f aca="false">IF(E943=0,0,(F943/E943)*100)</f>
        <v>92.8064705904501</v>
      </c>
      <c r="N943" s="6" t="n">
        <f aca="false">D943-H943</f>
        <v>305785.33</v>
      </c>
      <c r="O943" s="6" t="n">
        <f aca="false">E943-H943</f>
        <v>76422.33</v>
      </c>
      <c r="P943" s="6" t="n">
        <f aca="false">IF(E943=0,0,(H943/E943)*100)</f>
        <v>92.8064705904501</v>
      </c>
    </row>
    <row r="944" customFormat="false" ht="37.5" hidden="false" customHeight="false" outlineLevel="0" collapsed="false">
      <c r="A944" s="4" t="s">
        <v>23</v>
      </c>
      <c r="B944" s="5" t="s">
        <v>24</v>
      </c>
      <c r="C944" s="6" t="n">
        <v>918082</v>
      </c>
      <c r="D944" s="6" t="n">
        <v>1103121</v>
      </c>
      <c r="E944" s="6" t="n">
        <v>907674</v>
      </c>
      <c r="F944" s="6" t="n">
        <v>895599.88</v>
      </c>
      <c r="G944" s="6" t="n">
        <v>0</v>
      </c>
      <c r="H944" s="6" t="n">
        <v>895599.88</v>
      </c>
      <c r="I944" s="6" t="n">
        <v>0</v>
      </c>
      <c r="J944" s="6" t="n">
        <v>0</v>
      </c>
      <c r="K944" s="6" t="n">
        <f aca="false">E944-F944</f>
        <v>12074.12</v>
      </c>
      <c r="L944" s="6" t="n">
        <f aca="false">D944-F944</f>
        <v>207521.12</v>
      </c>
      <c r="M944" s="6" t="n">
        <f aca="false">IF(E944=0,0,(F944/E944)*100)</f>
        <v>98.6697735089911</v>
      </c>
      <c r="N944" s="6" t="n">
        <f aca="false">D944-H944</f>
        <v>207521.12</v>
      </c>
      <c r="O944" s="6" t="n">
        <f aca="false">E944-H944</f>
        <v>12074.12</v>
      </c>
      <c r="P944" s="6" t="n">
        <f aca="false">IF(E944=0,0,(H944/E944)*100)</f>
        <v>98.6697735089911</v>
      </c>
    </row>
    <row r="945" customFormat="false" ht="12.5" hidden="false" customHeight="false" outlineLevel="0" collapsed="false">
      <c r="A945" s="4" t="s">
        <v>25</v>
      </c>
      <c r="B945" s="5" t="s">
        <v>26</v>
      </c>
      <c r="C945" s="6" t="n">
        <v>744099</v>
      </c>
      <c r="D945" s="6" t="n">
        <v>897275</v>
      </c>
      <c r="E945" s="6" t="n">
        <v>736534</v>
      </c>
      <c r="F945" s="6" t="n">
        <v>727916.01</v>
      </c>
      <c r="G945" s="6" t="n">
        <v>0</v>
      </c>
      <c r="H945" s="6" t="n">
        <v>727916.01</v>
      </c>
      <c r="I945" s="6" t="n">
        <v>0</v>
      </c>
      <c r="J945" s="6" t="n">
        <v>0</v>
      </c>
      <c r="K945" s="6" t="n">
        <f aca="false">E945-F945</f>
        <v>8617.98999999999</v>
      </c>
      <c r="L945" s="6" t="n">
        <f aca="false">D945-F945</f>
        <v>169358.99</v>
      </c>
      <c r="M945" s="6" t="n">
        <f aca="false">IF(E945=0,0,(F945/E945)*100)</f>
        <v>98.8299263849327</v>
      </c>
      <c r="N945" s="6" t="n">
        <f aca="false">D945-H945</f>
        <v>169358.99</v>
      </c>
      <c r="O945" s="6" t="n">
        <f aca="false">E945-H945</f>
        <v>8617.98999999999</v>
      </c>
      <c r="P945" s="6" t="n">
        <f aca="false">IF(E945=0,0,(H945/E945)*100)</f>
        <v>98.8299263849327</v>
      </c>
    </row>
    <row r="946" customFormat="false" ht="12.5" hidden="false" customHeight="false" outlineLevel="0" collapsed="false">
      <c r="A946" s="4" t="s">
        <v>27</v>
      </c>
      <c r="B946" s="5" t="s">
        <v>28</v>
      </c>
      <c r="C946" s="6" t="n">
        <v>744099</v>
      </c>
      <c r="D946" s="6" t="n">
        <v>897275</v>
      </c>
      <c r="E946" s="6" t="n">
        <v>736534</v>
      </c>
      <c r="F946" s="6" t="n">
        <v>727916.01</v>
      </c>
      <c r="G946" s="6" t="n">
        <v>0</v>
      </c>
      <c r="H946" s="6" t="n">
        <v>727916.01</v>
      </c>
      <c r="I946" s="6" t="n">
        <v>0</v>
      </c>
      <c r="J946" s="6" t="n">
        <v>0</v>
      </c>
      <c r="K946" s="6" t="n">
        <f aca="false">E946-F946</f>
        <v>8617.98999999999</v>
      </c>
      <c r="L946" s="6" t="n">
        <f aca="false">D946-F946</f>
        <v>169358.99</v>
      </c>
      <c r="M946" s="6" t="n">
        <f aca="false">IF(E946=0,0,(F946/E946)*100)</f>
        <v>98.8299263849327</v>
      </c>
      <c r="N946" s="6" t="n">
        <f aca="false">D946-H946</f>
        <v>169358.99</v>
      </c>
      <c r="O946" s="6" t="n">
        <f aca="false">E946-H946</f>
        <v>8617.98999999999</v>
      </c>
      <c r="P946" s="6" t="n">
        <f aca="false">IF(E946=0,0,(H946/E946)*100)</f>
        <v>98.8299263849327</v>
      </c>
    </row>
    <row r="947" customFormat="false" ht="25" hidden="false" customHeight="false" outlineLevel="0" collapsed="false">
      <c r="A947" s="4" t="s">
        <v>29</v>
      </c>
      <c r="B947" s="5" t="s">
        <v>30</v>
      </c>
      <c r="C947" s="6" t="n">
        <v>173983</v>
      </c>
      <c r="D947" s="6" t="n">
        <v>205846</v>
      </c>
      <c r="E947" s="6" t="n">
        <v>171140</v>
      </c>
      <c r="F947" s="6" t="n">
        <v>167683.87</v>
      </c>
      <c r="G947" s="6" t="n">
        <v>0</v>
      </c>
      <c r="H947" s="6" t="n">
        <v>167683.87</v>
      </c>
      <c r="I947" s="6" t="n">
        <v>0</v>
      </c>
      <c r="J947" s="6" t="n">
        <v>0</v>
      </c>
      <c r="K947" s="6" t="n">
        <f aca="false">E947-F947</f>
        <v>3456.13</v>
      </c>
      <c r="L947" s="6" t="n">
        <f aca="false">D947-F947</f>
        <v>38162.13</v>
      </c>
      <c r="M947" s="6" t="n">
        <f aca="false">IF(E947=0,0,(F947/E947)*100)</f>
        <v>97.9805247166063</v>
      </c>
      <c r="N947" s="6" t="n">
        <f aca="false">D947-H947</f>
        <v>38162.13</v>
      </c>
      <c r="O947" s="6" t="n">
        <f aca="false">E947-H947</f>
        <v>3456.13</v>
      </c>
      <c r="P947" s="6" t="n">
        <f aca="false">IF(E947=0,0,(H947/E947)*100)</f>
        <v>97.9805247166063</v>
      </c>
    </row>
    <row r="948" customFormat="false" ht="25" hidden="false" customHeight="false" outlineLevel="0" collapsed="false">
      <c r="A948" s="4" t="s">
        <v>31</v>
      </c>
      <c r="B948" s="5" t="s">
        <v>32</v>
      </c>
      <c r="C948" s="6" t="n">
        <v>130318</v>
      </c>
      <c r="D948" s="6" t="n">
        <v>168318</v>
      </c>
      <c r="E948" s="6" t="n">
        <v>134452</v>
      </c>
      <c r="F948" s="6" t="n">
        <v>90351.25</v>
      </c>
      <c r="G948" s="6" t="n">
        <v>0</v>
      </c>
      <c r="H948" s="6" t="n">
        <v>90351.25</v>
      </c>
      <c r="I948" s="6" t="n">
        <v>0</v>
      </c>
      <c r="J948" s="6" t="n">
        <v>0</v>
      </c>
      <c r="K948" s="6" t="n">
        <f aca="false">E948-F948</f>
        <v>44100.75</v>
      </c>
      <c r="L948" s="6" t="n">
        <f aca="false">D948-F948</f>
        <v>77966.75</v>
      </c>
      <c r="M948" s="6" t="n">
        <f aca="false">IF(E948=0,0,(F948/E948)*100)</f>
        <v>67.1996325826317</v>
      </c>
      <c r="N948" s="6" t="n">
        <f aca="false">D948-H948</f>
        <v>77966.75</v>
      </c>
      <c r="O948" s="6" t="n">
        <f aca="false">E948-H948</f>
        <v>44100.75</v>
      </c>
      <c r="P948" s="6" t="n">
        <f aca="false">IF(E948=0,0,(H948/E948)*100)</f>
        <v>67.1996325826317</v>
      </c>
    </row>
    <row r="949" customFormat="false" ht="25" hidden="false" customHeight="false" outlineLevel="0" collapsed="false">
      <c r="A949" s="4" t="s">
        <v>33</v>
      </c>
      <c r="B949" s="5" t="s">
        <v>34</v>
      </c>
      <c r="C949" s="6" t="n">
        <v>9220</v>
      </c>
      <c r="D949" s="6" t="n">
        <v>39720</v>
      </c>
      <c r="E949" s="6" t="n">
        <v>39720</v>
      </c>
      <c r="F949" s="6" t="n">
        <v>37337.35</v>
      </c>
      <c r="G949" s="6" t="n">
        <v>0</v>
      </c>
      <c r="H949" s="6" t="n">
        <v>37337.35</v>
      </c>
      <c r="I949" s="6" t="n">
        <v>0</v>
      </c>
      <c r="J949" s="6" t="n">
        <v>0</v>
      </c>
      <c r="K949" s="6" t="n">
        <f aca="false">E949-F949</f>
        <v>2382.65</v>
      </c>
      <c r="L949" s="6" t="n">
        <f aca="false">D949-F949</f>
        <v>2382.65</v>
      </c>
      <c r="M949" s="6" t="n">
        <f aca="false">IF(E949=0,0,(F949/E949)*100)</f>
        <v>94.0013846928499</v>
      </c>
      <c r="N949" s="6" t="n">
        <f aca="false">D949-H949</f>
        <v>2382.65</v>
      </c>
      <c r="O949" s="6" t="n">
        <f aca="false">E949-H949</f>
        <v>2382.65</v>
      </c>
      <c r="P949" s="6" t="n">
        <f aca="false">IF(E949=0,0,(H949/E949)*100)</f>
        <v>94.0013846928499</v>
      </c>
    </row>
    <row r="950" customFormat="false" ht="25" hidden="false" customHeight="false" outlineLevel="0" collapsed="false">
      <c r="A950" s="4" t="s">
        <v>35</v>
      </c>
      <c r="B950" s="5" t="s">
        <v>36</v>
      </c>
      <c r="C950" s="6" t="n">
        <v>9553</v>
      </c>
      <c r="D950" s="6" t="n">
        <v>17053</v>
      </c>
      <c r="E950" s="6" t="n">
        <v>15343</v>
      </c>
      <c r="F950" s="6" t="n">
        <v>12724.34</v>
      </c>
      <c r="G950" s="6" t="n">
        <v>0</v>
      </c>
      <c r="H950" s="6" t="n">
        <v>12724.34</v>
      </c>
      <c r="I950" s="6" t="n">
        <v>0</v>
      </c>
      <c r="J950" s="6" t="n">
        <v>0</v>
      </c>
      <c r="K950" s="6" t="n">
        <f aca="false">E950-F950</f>
        <v>2618.66</v>
      </c>
      <c r="L950" s="6" t="n">
        <f aca="false">D950-F950</f>
        <v>4328.66</v>
      </c>
      <c r="M950" s="6" t="n">
        <f aca="false">IF(E950=0,0,(F950/E950)*100)</f>
        <v>82.932542527537</v>
      </c>
      <c r="N950" s="6" t="n">
        <f aca="false">D950-H950</f>
        <v>4328.66</v>
      </c>
      <c r="O950" s="6" t="n">
        <f aca="false">E950-H950</f>
        <v>2618.66</v>
      </c>
      <c r="P950" s="6" t="n">
        <f aca="false">IF(E950=0,0,(H950/E950)*100)</f>
        <v>82.932542527537</v>
      </c>
    </row>
    <row r="951" customFormat="false" ht="25" hidden="false" customHeight="false" outlineLevel="0" collapsed="false">
      <c r="A951" s="4" t="s">
        <v>39</v>
      </c>
      <c r="B951" s="5" t="s">
        <v>40</v>
      </c>
      <c r="C951" s="6" t="n">
        <v>111545</v>
      </c>
      <c r="D951" s="6" t="n">
        <v>111545</v>
      </c>
      <c r="E951" s="6" t="n">
        <v>79389</v>
      </c>
      <c r="F951" s="6" t="n">
        <v>40289.56</v>
      </c>
      <c r="G951" s="6" t="n">
        <v>0</v>
      </c>
      <c r="H951" s="6" t="n">
        <v>40289.56</v>
      </c>
      <c r="I951" s="6" t="n">
        <v>0</v>
      </c>
      <c r="J951" s="6" t="n">
        <v>0</v>
      </c>
      <c r="K951" s="6" t="n">
        <f aca="false">E951-F951</f>
        <v>39099.44</v>
      </c>
      <c r="L951" s="6" t="n">
        <f aca="false">D951-F951</f>
        <v>71255.44</v>
      </c>
      <c r="M951" s="6" t="n">
        <f aca="false">IF(E951=0,0,(F951/E951)*100)</f>
        <v>50.7495496857247</v>
      </c>
      <c r="N951" s="6" t="n">
        <f aca="false">D951-H951</f>
        <v>71255.44</v>
      </c>
      <c r="O951" s="6" t="n">
        <f aca="false">E951-H951</f>
        <v>39099.44</v>
      </c>
      <c r="P951" s="6" t="n">
        <f aca="false">IF(E951=0,0,(H951/E951)*100)</f>
        <v>50.7495496857247</v>
      </c>
    </row>
    <row r="952" customFormat="false" ht="12.5" hidden="false" customHeight="false" outlineLevel="0" collapsed="false">
      <c r="A952" s="4" t="s">
        <v>43</v>
      </c>
      <c r="B952" s="5" t="s">
        <v>44</v>
      </c>
      <c r="C952" s="6" t="n">
        <v>29667</v>
      </c>
      <c r="D952" s="6" t="n">
        <v>29667</v>
      </c>
      <c r="E952" s="6" t="n">
        <v>23431</v>
      </c>
      <c r="F952" s="6" t="n">
        <v>5922.08</v>
      </c>
      <c r="G952" s="6" t="n">
        <v>0</v>
      </c>
      <c r="H952" s="6" t="n">
        <v>5922.08</v>
      </c>
      <c r="I952" s="6" t="n">
        <v>0</v>
      </c>
      <c r="J952" s="6" t="n">
        <v>0</v>
      </c>
      <c r="K952" s="6" t="n">
        <f aca="false">E952-F952</f>
        <v>17508.92</v>
      </c>
      <c r="L952" s="6" t="n">
        <f aca="false">D952-F952</f>
        <v>23744.92</v>
      </c>
      <c r="M952" s="6" t="n">
        <f aca="false">IF(E952=0,0,(F952/E952)*100)</f>
        <v>25.2745508087576</v>
      </c>
      <c r="N952" s="6" t="n">
        <f aca="false">D952-H952</f>
        <v>23744.92</v>
      </c>
      <c r="O952" s="6" t="n">
        <f aca="false">E952-H952</f>
        <v>17508.92</v>
      </c>
      <c r="P952" s="6" t="n">
        <f aca="false">IF(E952=0,0,(H952/E952)*100)</f>
        <v>25.2745508087576</v>
      </c>
    </row>
    <row r="953" customFormat="false" ht="12.5" hidden="false" customHeight="false" outlineLevel="0" collapsed="false">
      <c r="A953" s="4" t="s">
        <v>45</v>
      </c>
      <c r="B953" s="5" t="s">
        <v>46</v>
      </c>
      <c r="C953" s="6" t="n">
        <v>73740</v>
      </c>
      <c r="D953" s="6" t="n">
        <v>73740</v>
      </c>
      <c r="E953" s="6" t="n">
        <v>47820</v>
      </c>
      <c r="F953" s="6" t="n">
        <v>34367.48</v>
      </c>
      <c r="G953" s="6" t="n">
        <v>0</v>
      </c>
      <c r="H953" s="6" t="n">
        <v>34367.48</v>
      </c>
      <c r="I953" s="6" t="n">
        <v>0</v>
      </c>
      <c r="J953" s="6" t="n">
        <v>0</v>
      </c>
      <c r="K953" s="6" t="n">
        <f aca="false">E953-F953</f>
        <v>13452.52</v>
      </c>
      <c r="L953" s="6" t="n">
        <f aca="false">D953-F953</f>
        <v>39372.52</v>
      </c>
      <c r="M953" s="6" t="n">
        <f aca="false">IF(E953=0,0,(F953/E953)*100)</f>
        <v>71.8684232538687</v>
      </c>
      <c r="N953" s="6" t="n">
        <f aca="false">D953-H953</f>
        <v>39372.52</v>
      </c>
      <c r="O953" s="6" t="n">
        <f aca="false">E953-H953</f>
        <v>13452.52</v>
      </c>
      <c r="P953" s="6" t="n">
        <f aca="false">IF(E953=0,0,(H953/E953)*100)</f>
        <v>71.8684232538687</v>
      </c>
    </row>
    <row r="954" customFormat="false" ht="12.5" hidden="false" customHeight="false" outlineLevel="0" collapsed="false">
      <c r="A954" s="4" t="s">
        <v>63</v>
      </c>
      <c r="B954" s="5" t="s">
        <v>64</v>
      </c>
      <c r="C954" s="6" t="n">
        <v>8138</v>
      </c>
      <c r="D954" s="6" t="n">
        <v>8138</v>
      </c>
      <c r="E954" s="6" t="n">
        <v>8138</v>
      </c>
      <c r="F954" s="6" t="n">
        <v>0</v>
      </c>
      <c r="G954" s="6" t="n">
        <v>0</v>
      </c>
      <c r="H954" s="6" t="n">
        <v>0</v>
      </c>
      <c r="I954" s="6" t="n">
        <v>0</v>
      </c>
      <c r="J954" s="6" t="n">
        <v>0</v>
      </c>
      <c r="K954" s="6" t="n">
        <f aca="false">E954-F954</f>
        <v>8138</v>
      </c>
      <c r="L954" s="6" t="n">
        <f aca="false">D954-F954</f>
        <v>8138</v>
      </c>
      <c r="M954" s="6" t="n">
        <f aca="false">IF(E954=0,0,(F954/E954)*100)</f>
        <v>0</v>
      </c>
      <c r="N954" s="6" t="n">
        <f aca="false">D954-H954</f>
        <v>8138</v>
      </c>
      <c r="O954" s="6" t="n">
        <f aca="false">E954-H954</f>
        <v>8138</v>
      </c>
      <c r="P954" s="6" t="n">
        <f aca="false">IF(E954=0,0,(H954/E954)*100)</f>
        <v>0</v>
      </c>
    </row>
    <row r="955" customFormat="false" ht="12.5" hidden="false" customHeight="false" outlineLevel="0" collapsed="false">
      <c r="A955" s="4" t="s">
        <v>51</v>
      </c>
      <c r="B955" s="5" t="s">
        <v>52</v>
      </c>
      <c r="C955" s="6" t="n">
        <v>300</v>
      </c>
      <c r="D955" s="6" t="n">
        <v>20300</v>
      </c>
      <c r="E955" s="6" t="n">
        <v>20250</v>
      </c>
      <c r="F955" s="6" t="n">
        <v>2.54</v>
      </c>
      <c r="G955" s="6" t="n">
        <v>0</v>
      </c>
      <c r="H955" s="6" t="n">
        <v>2.54</v>
      </c>
      <c r="I955" s="6" t="n">
        <v>0</v>
      </c>
      <c r="J955" s="6" t="n">
        <v>19273.43</v>
      </c>
      <c r="K955" s="6" t="n">
        <f aca="false">E955-F955</f>
        <v>20247.46</v>
      </c>
      <c r="L955" s="6" t="n">
        <f aca="false">D955-F955</f>
        <v>20297.46</v>
      </c>
      <c r="M955" s="6" t="n">
        <f aca="false">IF(E955=0,0,(F955/E955)*100)</f>
        <v>0.0125432098765432</v>
      </c>
      <c r="N955" s="6" t="n">
        <f aca="false">D955-H955</f>
        <v>20297.46</v>
      </c>
      <c r="O955" s="6" t="n">
        <f aca="false">E955-H955</f>
        <v>20247.46</v>
      </c>
      <c r="P955" s="6" t="n">
        <f aca="false">IF(E955=0,0,(H955/E955)*100)</f>
        <v>0.0125432098765432</v>
      </c>
    </row>
    <row r="956" customFormat="false" ht="25" hidden="false" customHeight="false" outlineLevel="0" collapsed="false">
      <c r="A956" s="7" t="s">
        <v>205</v>
      </c>
      <c r="B956" s="8" t="s">
        <v>206</v>
      </c>
      <c r="C956" s="9" t="n">
        <v>0</v>
      </c>
      <c r="D956" s="9" t="n">
        <v>7808</v>
      </c>
      <c r="E956" s="9" t="n">
        <v>7808</v>
      </c>
      <c r="F956" s="9" t="n">
        <v>5092.17</v>
      </c>
      <c r="G956" s="9" t="n">
        <v>0</v>
      </c>
      <c r="H956" s="9" t="n">
        <v>5092.17</v>
      </c>
      <c r="I956" s="9" t="n">
        <v>0</v>
      </c>
      <c r="J956" s="9" t="n">
        <v>0</v>
      </c>
      <c r="K956" s="9" t="n">
        <f aca="false">E956-F956</f>
        <v>2715.83</v>
      </c>
      <c r="L956" s="9" t="n">
        <f aca="false">D956-F956</f>
        <v>2715.83</v>
      </c>
      <c r="M956" s="9" t="n">
        <f aca="false">IF(E956=0,0,(F956/E956)*100)</f>
        <v>65.2173411885246</v>
      </c>
      <c r="N956" s="9" t="n">
        <f aca="false">D956-H956</f>
        <v>2715.83</v>
      </c>
      <c r="O956" s="9" t="n">
        <f aca="false">E956-H956</f>
        <v>2715.83</v>
      </c>
      <c r="P956" s="9" t="n">
        <f aca="false">IF(E956=0,0,(H956/E956)*100)</f>
        <v>65.2173411885246</v>
      </c>
    </row>
    <row r="957" customFormat="false" ht="12.5" hidden="false" customHeight="false" outlineLevel="0" collapsed="false">
      <c r="A957" s="4" t="s">
        <v>21</v>
      </c>
      <c r="B957" s="5" t="s">
        <v>22</v>
      </c>
      <c r="C957" s="6" t="n">
        <v>0</v>
      </c>
      <c r="D957" s="6" t="n">
        <v>7808</v>
      </c>
      <c r="E957" s="6" t="n">
        <v>7808</v>
      </c>
      <c r="F957" s="6" t="n">
        <v>5092.17</v>
      </c>
      <c r="G957" s="6" t="n">
        <v>0</v>
      </c>
      <c r="H957" s="6" t="n">
        <v>5092.17</v>
      </c>
      <c r="I957" s="6" t="n">
        <v>0</v>
      </c>
      <c r="J957" s="6" t="n">
        <v>0</v>
      </c>
      <c r="K957" s="6" t="n">
        <f aca="false">E957-F957</f>
        <v>2715.83</v>
      </c>
      <c r="L957" s="6" t="n">
        <f aca="false">D957-F957</f>
        <v>2715.83</v>
      </c>
      <c r="M957" s="6" t="n">
        <f aca="false">IF(E957=0,0,(F957/E957)*100)</f>
        <v>65.2173411885246</v>
      </c>
      <c r="N957" s="6" t="n">
        <f aca="false">D957-H957</f>
        <v>2715.83</v>
      </c>
      <c r="O957" s="6" t="n">
        <f aca="false">E957-H957</f>
        <v>2715.83</v>
      </c>
      <c r="P957" s="6" t="n">
        <f aca="false">IF(E957=0,0,(H957/E957)*100)</f>
        <v>65.2173411885246</v>
      </c>
    </row>
    <row r="958" customFormat="false" ht="37.5" hidden="false" customHeight="false" outlineLevel="0" collapsed="false">
      <c r="A958" s="4" t="s">
        <v>23</v>
      </c>
      <c r="B958" s="5" t="s">
        <v>24</v>
      </c>
      <c r="C958" s="6" t="n">
        <v>0</v>
      </c>
      <c r="D958" s="6" t="n">
        <v>7808</v>
      </c>
      <c r="E958" s="6" t="n">
        <v>7808</v>
      </c>
      <c r="F958" s="6" t="n">
        <v>5092.17</v>
      </c>
      <c r="G958" s="6" t="n">
        <v>0</v>
      </c>
      <c r="H958" s="6" t="n">
        <v>5092.17</v>
      </c>
      <c r="I958" s="6" t="n">
        <v>0</v>
      </c>
      <c r="J958" s="6" t="n">
        <v>0</v>
      </c>
      <c r="K958" s="6" t="n">
        <f aca="false">E958-F958</f>
        <v>2715.83</v>
      </c>
      <c r="L958" s="6" t="n">
        <f aca="false">D958-F958</f>
        <v>2715.83</v>
      </c>
      <c r="M958" s="6" t="n">
        <f aca="false">IF(E958=0,0,(F958/E958)*100)</f>
        <v>65.2173411885246</v>
      </c>
      <c r="N958" s="6" t="n">
        <f aca="false">D958-H958</f>
        <v>2715.83</v>
      </c>
      <c r="O958" s="6" t="n">
        <f aca="false">E958-H958</f>
        <v>2715.83</v>
      </c>
      <c r="P958" s="6" t="n">
        <f aca="false">IF(E958=0,0,(H958/E958)*100)</f>
        <v>65.2173411885246</v>
      </c>
    </row>
    <row r="959" customFormat="false" ht="12.5" hidden="false" customHeight="false" outlineLevel="0" collapsed="false">
      <c r="A959" s="4" t="s">
        <v>25</v>
      </c>
      <c r="B959" s="5" t="s">
        <v>26</v>
      </c>
      <c r="C959" s="6" t="n">
        <v>0</v>
      </c>
      <c r="D959" s="6" t="n">
        <v>6400</v>
      </c>
      <c r="E959" s="6" t="n">
        <v>6400</v>
      </c>
      <c r="F959" s="6" t="n">
        <v>4173.9</v>
      </c>
      <c r="G959" s="6" t="n">
        <v>0</v>
      </c>
      <c r="H959" s="6" t="n">
        <v>4173.9</v>
      </c>
      <c r="I959" s="6" t="n">
        <v>0</v>
      </c>
      <c r="J959" s="6" t="n">
        <v>0</v>
      </c>
      <c r="K959" s="6" t="n">
        <f aca="false">E959-F959</f>
        <v>2226.1</v>
      </c>
      <c r="L959" s="6" t="n">
        <f aca="false">D959-F959</f>
        <v>2226.1</v>
      </c>
      <c r="M959" s="6" t="n">
        <f aca="false">IF(E959=0,0,(F959/E959)*100)</f>
        <v>65.2171875</v>
      </c>
      <c r="N959" s="6" t="n">
        <f aca="false">D959-H959</f>
        <v>2226.1</v>
      </c>
      <c r="O959" s="6" t="n">
        <f aca="false">E959-H959</f>
        <v>2226.1</v>
      </c>
      <c r="P959" s="6" t="n">
        <f aca="false">IF(E959=0,0,(H959/E959)*100)</f>
        <v>65.2171875</v>
      </c>
    </row>
    <row r="960" customFormat="false" ht="12.5" hidden="false" customHeight="false" outlineLevel="0" collapsed="false">
      <c r="A960" s="4" t="s">
        <v>27</v>
      </c>
      <c r="B960" s="5" t="s">
        <v>28</v>
      </c>
      <c r="C960" s="6" t="n">
        <v>0</v>
      </c>
      <c r="D960" s="6" t="n">
        <v>6400</v>
      </c>
      <c r="E960" s="6" t="n">
        <v>6400</v>
      </c>
      <c r="F960" s="6" t="n">
        <v>4173.9</v>
      </c>
      <c r="G960" s="6" t="n">
        <v>0</v>
      </c>
      <c r="H960" s="6" t="n">
        <v>4173.9</v>
      </c>
      <c r="I960" s="6" t="n">
        <v>0</v>
      </c>
      <c r="J960" s="6" t="n">
        <v>0</v>
      </c>
      <c r="K960" s="6" t="n">
        <f aca="false">E960-F960</f>
        <v>2226.1</v>
      </c>
      <c r="L960" s="6" t="n">
        <f aca="false">D960-F960</f>
        <v>2226.1</v>
      </c>
      <c r="M960" s="6" t="n">
        <f aca="false">IF(E960=0,0,(F960/E960)*100)</f>
        <v>65.2171875</v>
      </c>
      <c r="N960" s="6" t="n">
        <f aca="false">D960-H960</f>
        <v>2226.1</v>
      </c>
      <c r="O960" s="6" t="n">
        <f aca="false">E960-H960</f>
        <v>2226.1</v>
      </c>
      <c r="P960" s="6" t="n">
        <f aca="false">IF(E960=0,0,(H960/E960)*100)</f>
        <v>65.2171875</v>
      </c>
    </row>
    <row r="961" customFormat="false" ht="25" hidden="false" customHeight="false" outlineLevel="0" collapsed="false">
      <c r="A961" s="4" t="s">
        <v>29</v>
      </c>
      <c r="B961" s="5" t="s">
        <v>30</v>
      </c>
      <c r="C961" s="6" t="n">
        <v>0</v>
      </c>
      <c r="D961" s="6" t="n">
        <v>1408</v>
      </c>
      <c r="E961" s="6" t="n">
        <v>1408</v>
      </c>
      <c r="F961" s="6" t="n">
        <v>918.27</v>
      </c>
      <c r="G961" s="6" t="n">
        <v>0</v>
      </c>
      <c r="H961" s="6" t="n">
        <v>918.27</v>
      </c>
      <c r="I961" s="6" t="n">
        <v>0</v>
      </c>
      <c r="J961" s="6" t="n">
        <v>0</v>
      </c>
      <c r="K961" s="6" t="n">
        <f aca="false">E961-F961</f>
        <v>489.73</v>
      </c>
      <c r="L961" s="6" t="n">
        <f aca="false">D961-F961</f>
        <v>489.73</v>
      </c>
      <c r="M961" s="6" t="n">
        <f aca="false">IF(E961=0,0,(F961/E961)*100)</f>
        <v>65.2180397727273</v>
      </c>
      <c r="N961" s="6" t="n">
        <f aca="false">D961-H961</f>
        <v>489.73</v>
      </c>
      <c r="O961" s="6" t="n">
        <f aca="false">E961-H961</f>
        <v>489.73</v>
      </c>
      <c r="P961" s="6" t="n">
        <f aca="false">IF(E961=0,0,(H961/E961)*100)</f>
        <v>65.2180397727273</v>
      </c>
    </row>
    <row r="962" customFormat="false" ht="25" hidden="false" customHeight="false" outlineLevel="0" collapsed="false">
      <c r="A962" s="7" t="s">
        <v>209</v>
      </c>
      <c r="B962" s="8" t="s">
        <v>210</v>
      </c>
      <c r="C962" s="9" t="n">
        <v>12100</v>
      </c>
      <c r="D962" s="9" t="n">
        <v>98016</v>
      </c>
      <c r="E962" s="9" t="n">
        <v>93016</v>
      </c>
      <c r="F962" s="9" t="n">
        <v>60498.92</v>
      </c>
      <c r="G962" s="9" t="n">
        <v>0</v>
      </c>
      <c r="H962" s="9" t="n">
        <v>60498.92</v>
      </c>
      <c r="I962" s="9" t="n">
        <v>0</v>
      </c>
      <c r="J962" s="9" t="n">
        <v>0</v>
      </c>
      <c r="K962" s="9" t="n">
        <f aca="false">E962-F962</f>
        <v>32517.08</v>
      </c>
      <c r="L962" s="9" t="n">
        <f aca="false">D962-F962</f>
        <v>37517.08</v>
      </c>
      <c r="M962" s="9" t="n">
        <f aca="false">IF(E962=0,0,(F962/E962)*100)</f>
        <v>65.041412230154</v>
      </c>
      <c r="N962" s="9" t="n">
        <f aca="false">D962-H962</f>
        <v>37517.08</v>
      </c>
      <c r="O962" s="9" t="n">
        <f aca="false">E962-H962</f>
        <v>32517.08</v>
      </c>
      <c r="P962" s="9" t="n">
        <f aca="false">IF(E962=0,0,(H962/E962)*100)</f>
        <v>65.041412230154</v>
      </c>
    </row>
    <row r="963" customFormat="false" ht="12.5" hidden="false" customHeight="false" outlineLevel="0" collapsed="false">
      <c r="A963" s="4" t="s">
        <v>21</v>
      </c>
      <c r="B963" s="5" t="s">
        <v>22</v>
      </c>
      <c r="C963" s="6" t="n">
        <v>12100</v>
      </c>
      <c r="D963" s="6" t="n">
        <v>98016</v>
      </c>
      <c r="E963" s="6" t="n">
        <v>93016</v>
      </c>
      <c r="F963" s="6" t="n">
        <v>60498.92</v>
      </c>
      <c r="G963" s="6" t="n">
        <v>0</v>
      </c>
      <c r="H963" s="6" t="n">
        <v>60498.92</v>
      </c>
      <c r="I963" s="6" t="n">
        <v>0</v>
      </c>
      <c r="J963" s="6" t="n">
        <v>0</v>
      </c>
      <c r="K963" s="6" t="n">
        <f aca="false">E963-F963</f>
        <v>32517.08</v>
      </c>
      <c r="L963" s="6" t="n">
        <f aca="false">D963-F963</f>
        <v>37517.08</v>
      </c>
      <c r="M963" s="6" t="n">
        <f aca="false">IF(E963=0,0,(F963/E963)*100)</f>
        <v>65.041412230154</v>
      </c>
      <c r="N963" s="6" t="n">
        <f aca="false">D963-H963</f>
        <v>37517.08</v>
      </c>
      <c r="O963" s="6" t="n">
        <f aca="false">E963-H963</f>
        <v>32517.08</v>
      </c>
      <c r="P963" s="6" t="n">
        <f aca="false">IF(E963=0,0,(H963/E963)*100)</f>
        <v>65.041412230154</v>
      </c>
    </row>
    <row r="964" customFormat="false" ht="37.5" hidden="false" customHeight="false" outlineLevel="0" collapsed="false">
      <c r="A964" s="4" t="s">
        <v>23</v>
      </c>
      <c r="B964" s="5" t="s">
        <v>24</v>
      </c>
      <c r="C964" s="6" t="n">
        <v>0</v>
      </c>
      <c r="D964" s="6" t="n">
        <v>15616</v>
      </c>
      <c r="E964" s="6" t="n">
        <v>15616</v>
      </c>
      <c r="F964" s="6" t="n">
        <v>7808</v>
      </c>
      <c r="G964" s="6" t="n">
        <v>0</v>
      </c>
      <c r="H964" s="6" t="n">
        <v>7808</v>
      </c>
      <c r="I964" s="6" t="n">
        <v>0</v>
      </c>
      <c r="J964" s="6" t="n">
        <v>0</v>
      </c>
      <c r="K964" s="6" t="n">
        <f aca="false">E964-F964</f>
        <v>7808</v>
      </c>
      <c r="L964" s="6" t="n">
        <f aca="false">D964-F964</f>
        <v>7808</v>
      </c>
      <c r="M964" s="6" t="n">
        <f aca="false">IF(E964=0,0,(F964/E964)*100)</f>
        <v>50</v>
      </c>
      <c r="N964" s="6" t="n">
        <f aca="false">D964-H964</f>
        <v>7808</v>
      </c>
      <c r="O964" s="6" t="n">
        <f aca="false">E964-H964</f>
        <v>7808</v>
      </c>
      <c r="P964" s="6" t="n">
        <f aca="false">IF(E964=0,0,(H964/E964)*100)</f>
        <v>50</v>
      </c>
    </row>
    <row r="965" customFormat="false" ht="12.5" hidden="false" customHeight="false" outlineLevel="0" collapsed="false">
      <c r="A965" s="4" t="s">
        <v>25</v>
      </c>
      <c r="B965" s="5" t="s">
        <v>26</v>
      </c>
      <c r="C965" s="6" t="n">
        <v>0</v>
      </c>
      <c r="D965" s="6" t="n">
        <v>12800</v>
      </c>
      <c r="E965" s="6" t="n">
        <v>12800</v>
      </c>
      <c r="F965" s="6" t="n">
        <v>6400</v>
      </c>
      <c r="G965" s="6" t="n">
        <v>0</v>
      </c>
      <c r="H965" s="6" t="n">
        <v>6400</v>
      </c>
      <c r="I965" s="6" t="n">
        <v>0</v>
      </c>
      <c r="J965" s="6" t="n">
        <v>0</v>
      </c>
      <c r="K965" s="6" t="n">
        <f aca="false">E965-F965</f>
        <v>6400</v>
      </c>
      <c r="L965" s="6" t="n">
        <f aca="false">D965-F965</f>
        <v>6400</v>
      </c>
      <c r="M965" s="6" t="n">
        <f aca="false">IF(E965=0,0,(F965/E965)*100)</f>
        <v>50</v>
      </c>
      <c r="N965" s="6" t="n">
        <f aca="false">D965-H965</f>
        <v>6400</v>
      </c>
      <c r="O965" s="6" t="n">
        <f aca="false">E965-H965</f>
        <v>6400</v>
      </c>
      <c r="P965" s="6" t="n">
        <f aca="false">IF(E965=0,0,(H965/E965)*100)</f>
        <v>50</v>
      </c>
    </row>
    <row r="966" customFormat="false" ht="12.5" hidden="false" customHeight="false" outlineLevel="0" collapsed="false">
      <c r="A966" s="4" t="s">
        <v>27</v>
      </c>
      <c r="B966" s="5" t="s">
        <v>28</v>
      </c>
      <c r="C966" s="6" t="n">
        <v>0</v>
      </c>
      <c r="D966" s="6" t="n">
        <v>12800</v>
      </c>
      <c r="E966" s="6" t="n">
        <v>12800</v>
      </c>
      <c r="F966" s="6" t="n">
        <v>6400</v>
      </c>
      <c r="G966" s="6" t="n">
        <v>0</v>
      </c>
      <c r="H966" s="6" t="n">
        <v>6400</v>
      </c>
      <c r="I966" s="6" t="n">
        <v>0</v>
      </c>
      <c r="J966" s="6" t="n">
        <v>0</v>
      </c>
      <c r="K966" s="6" t="n">
        <f aca="false">E966-F966</f>
        <v>6400</v>
      </c>
      <c r="L966" s="6" t="n">
        <f aca="false">D966-F966</f>
        <v>6400</v>
      </c>
      <c r="M966" s="6" t="n">
        <f aca="false">IF(E966=0,0,(F966/E966)*100)</f>
        <v>50</v>
      </c>
      <c r="N966" s="6" t="n">
        <f aca="false">D966-H966</f>
        <v>6400</v>
      </c>
      <c r="O966" s="6" t="n">
        <f aca="false">E966-H966</f>
        <v>6400</v>
      </c>
      <c r="P966" s="6" t="n">
        <f aca="false">IF(E966=0,0,(H966/E966)*100)</f>
        <v>50</v>
      </c>
    </row>
    <row r="967" customFormat="false" ht="25" hidden="false" customHeight="false" outlineLevel="0" collapsed="false">
      <c r="A967" s="4" t="s">
        <v>29</v>
      </c>
      <c r="B967" s="5" t="s">
        <v>30</v>
      </c>
      <c r="C967" s="6" t="n">
        <v>0</v>
      </c>
      <c r="D967" s="6" t="n">
        <v>2816</v>
      </c>
      <c r="E967" s="6" t="n">
        <v>2816</v>
      </c>
      <c r="F967" s="6" t="n">
        <v>1408</v>
      </c>
      <c r="G967" s="6" t="n">
        <v>0</v>
      </c>
      <c r="H967" s="6" t="n">
        <v>1408</v>
      </c>
      <c r="I967" s="6" t="n">
        <v>0</v>
      </c>
      <c r="J967" s="6" t="n">
        <v>0</v>
      </c>
      <c r="K967" s="6" t="n">
        <f aca="false">E967-F967</f>
        <v>1408</v>
      </c>
      <c r="L967" s="6" t="n">
        <f aca="false">D967-F967</f>
        <v>1408</v>
      </c>
      <c r="M967" s="6" t="n">
        <f aca="false">IF(E967=0,0,(F967/E967)*100)</f>
        <v>50</v>
      </c>
      <c r="N967" s="6" t="n">
        <f aca="false">D967-H967</f>
        <v>1408</v>
      </c>
      <c r="O967" s="6" t="n">
        <f aca="false">E967-H967</f>
        <v>1408</v>
      </c>
      <c r="P967" s="6" t="n">
        <f aca="false">IF(E967=0,0,(H967/E967)*100)</f>
        <v>50</v>
      </c>
    </row>
    <row r="968" customFormat="false" ht="25" hidden="false" customHeight="false" outlineLevel="0" collapsed="false">
      <c r="A968" s="4" t="s">
        <v>31</v>
      </c>
      <c r="B968" s="5" t="s">
        <v>32</v>
      </c>
      <c r="C968" s="6" t="n">
        <v>12100</v>
      </c>
      <c r="D968" s="6" t="n">
        <v>82400</v>
      </c>
      <c r="E968" s="6" t="n">
        <v>77400</v>
      </c>
      <c r="F968" s="6" t="n">
        <v>52690.92</v>
      </c>
      <c r="G968" s="6" t="n">
        <v>0</v>
      </c>
      <c r="H968" s="6" t="n">
        <v>52690.92</v>
      </c>
      <c r="I968" s="6" t="n">
        <v>0</v>
      </c>
      <c r="J968" s="6" t="n">
        <v>0</v>
      </c>
      <c r="K968" s="6" t="n">
        <f aca="false">E968-F968</f>
        <v>24709.08</v>
      </c>
      <c r="L968" s="6" t="n">
        <f aca="false">D968-F968</f>
        <v>29709.08</v>
      </c>
      <c r="M968" s="6" t="n">
        <f aca="false">IF(E968=0,0,(F968/E968)*100)</f>
        <v>68.0761240310078</v>
      </c>
      <c r="N968" s="6" t="n">
        <f aca="false">D968-H968</f>
        <v>29709.08</v>
      </c>
      <c r="O968" s="6" t="n">
        <f aca="false">E968-H968</f>
        <v>24709.08</v>
      </c>
      <c r="P968" s="6" t="n">
        <f aca="false">IF(E968=0,0,(H968/E968)*100)</f>
        <v>68.0761240310078</v>
      </c>
    </row>
    <row r="969" customFormat="false" ht="25" hidden="false" customHeight="false" outlineLevel="0" collapsed="false">
      <c r="A969" s="4" t="s">
        <v>33</v>
      </c>
      <c r="B969" s="5" t="s">
        <v>34</v>
      </c>
      <c r="C969" s="6" t="n">
        <v>0</v>
      </c>
      <c r="D969" s="6" t="n">
        <v>16300</v>
      </c>
      <c r="E969" s="6" t="n">
        <v>16300</v>
      </c>
      <c r="F969" s="6" t="n">
        <v>5885</v>
      </c>
      <c r="G969" s="6" t="n">
        <v>0</v>
      </c>
      <c r="H969" s="6" t="n">
        <v>5885</v>
      </c>
      <c r="I969" s="6" t="n">
        <v>0</v>
      </c>
      <c r="J969" s="6" t="n">
        <v>0</v>
      </c>
      <c r="K969" s="6" t="n">
        <f aca="false">E969-F969</f>
        <v>10415</v>
      </c>
      <c r="L969" s="6" t="n">
        <f aca="false">D969-F969</f>
        <v>10415</v>
      </c>
      <c r="M969" s="6" t="n">
        <f aca="false">IF(E969=0,0,(F969/E969)*100)</f>
        <v>36.1042944785276</v>
      </c>
      <c r="N969" s="6" t="n">
        <f aca="false">D969-H969</f>
        <v>10415</v>
      </c>
      <c r="O969" s="6" t="n">
        <f aca="false">E969-H969</f>
        <v>10415</v>
      </c>
      <c r="P969" s="6" t="n">
        <f aca="false">IF(E969=0,0,(H969/E969)*100)</f>
        <v>36.1042944785276</v>
      </c>
    </row>
    <row r="970" customFormat="false" ht="25" hidden="false" customHeight="false" outlineLevel="0" collapsed="false">
      <c r="A970" s="4" t="s">
        <v>35</v>
      </c>
      <c r="B970" s="5" t="s">
        <v>36</v>
      </c>
      <c r="C970" s="6" t="n">
        <v>12100</v>
      </c>
      <c r="D970" s="6" t="n">
        <v>66100</v>
      </c>
      <c r="E970" s="6" t="n">
        <v>61100</v>
      </c>
      <c r="F970" s="6" t="n">
        <v>46805.92</v>
      </c>
      <c r="G970" s="6" t="n">
        <v>0</v>
      </c>
      <c r="H970" s="6" t="n">
        <v>46805.92</v>
      </c>
      <c r="I970" s="6" t="n">
        <v>0</v>
      </c>
      <c r="J970" s="6" t="n">
        <v>0</v>
      </c>
      <c r="K970" s="6" t="n">
        <f aca="false">E970-F970</f>
        <v>14294.08</v>
      </c>
      <c r="L970" s="6" t="n">
        <f aca="false">D970-F970</f>
        <v>19294.08</v>
      </c>
      <c r="M970" s="6" t="n">
        <f aca="false">IF(E970=0,0,(F970/E970)*100)</f>
        <v>76.605433715221</v>
      </c>
      <c r="N970" s="6" t="n">
        <f aca="false">D970-H970</f>
        <v>19294.08</v>
      </c>
      <c r="O970" s="6" t="n">
        <f aca="false">E970-H970</f>
        <v>14294.08</v>
      </c>
      <c r="P970" s="6" t="n">
        <f aca="false">IF(E970=0,0,(H970/E970)*100)</f>
        <v>76.605433715221</v>
      </c>
    </row>
    <row r="971" customFormat="false" ht="25" hidden="false" customHeight="false" outlineLevel="0" collapsed="false">
      <c r="A971" s="7" t="s">
        <v>220</v>
      </c>
      <c r="B971" s="8" t="s">
        <v>221</v>
      </c>
      <c r="C971" s="9" t="n">
        <v>0</v>
      </c>
      <c r="D971" s="9" t="n">
        <v>8034</v>
      </c>
      <c r="E971" s="9" t="n">
        <v>8034</v>
      </c>
      <c r="F971" s="9" t="n">
        <v>6016.43</v>
      </c>
      <c r="G971" s="9" t="n">
        <v>0</v>
      </c>
      <c r="H971" s="9" t="n">
        <v>6016.43</v>
      </c>
      <c r="I971" s="9" t="n">
        <v>0</v>
      </c>
      <c r="J971" s="9" t="n">
        <v>0</v>
      </c>
      <c r="K971" s="9" t="n">
        <f aca="false">E971-F971</f>
        <v>2017.57</v>
      </c>
      <c r="L971" s="9" t="n">
        <f aca="false">D971-F971</f>
        <v>2017.57</v>
      </c>
      <c r="M971" s="9" t="n">
        <f aca="false">IF(E971=0,0,(F971/E971)*100)</f>
        <v>74.8871048045806</v>
      </c>
      <c r="N971" s="9" t="n">
        <f aca="false">D971-H971</f>
        <v>2017.57</v>
      </c>
      <c r="O971" s="9" t="n">
        <f aca="false">E971-H971</f>
        <v>2017.57</v>
      </c>
      <c r="P971" s="9" t="n">
        <f aca="false">IF(E971=0,0,(H971/E971)*100)</f>
        <v>74.8871048045806</v>
      </c>
    </row>
    <row r="972" customFormat="false" ht="12.5" hidden="false" customHeight="false" outlineLevel="0" collapsed="false">
      <c r="A972" s="4" t="s">
        <v>21</v>
      </c>
      <c r="B972" s="5" t="s">
        <v>22</v>
      </c>
      <c r="C972" s="6" t="n">
        <v>0</v>
      </c>
      <c r="D972" s="6" t="n">
        <v>8034</v>
      </c>
      <c r="E972" s="6" t="n">
        <v>8034</v>
      </c>
      <c r="F972" s="6" t="n">
        <v>6016.43</v>
      </c>
      <c r="G972" s="6" t="n">
        <v>0</v>
      </c>
      <c r="H972" s="6" t="n">
        <v>6016.43</v>
      </c>
      <c r="I972" s="6" t="n">
        <v>0</v>
      </c>
      <c r="J972" s="6" t="n">
        <v>0</v>
      </c>
      <c r="K972" s="6" t="n">
        <f aca="false">E972-F972</f>
        <v>2017.57</v>
      </c>
      <c r="L972" s="6" t="n">
        <f aca="false">D972-F972</f>
        <v>2017.57</v>
      </c>
      <c r="M972" s="6" t="n">
        <f aca="false">IF(E972=0,0,(F972/E972)*100)</f>
        <v>74.8871048045806</v>
      </c>
      <c r="N972" s="6" t="n">
        <f aca="false">D972-H972</f>
        <v>2017.57</v>
      </c>
      <c r="O972" s="6" t="n">
        <f aca="false">E972-H972</f>
        <v>2017.57</v>
      </c>
      <c r="P972" s="6" t="n">
        <f aca="false">IF(E972=0,0,(H972/E972)*100)</f>
        <v>74.8871048045806</v>
      </c>
    </row>
    <row r="973" customFormat="false" ht="25" hidden="false" customHeight="false" outlineLevel="0" collapsed="false">
      <c r="A973" s="4" t="s">
        <v>31</v>
      </c>
      <c r="B973" s="5" t="s">
        <v>32</v>
      </c>
      <c r="C973" s="6" t="n">
        <v>0</v>
      </c>
      <c r="D973" s="6" t="n">
        <v>8034</v>
      </c>
      <c r="E973" s="6" t="n">
        <v>8034</v>
      </c>
      <c r="F973" s="6" t="n">
        <v>6016.43</v>
      </c>
      <c r="G973" s="6" t="n">
        <v>0</v>
      </c>
      <c r="H973" s="6" t="n">
        <v>6016.43</v>
      </c>
      <c r="I973" s="6" t="n">
        <v>0</v>
      </c>
      <c r="J973" s="6" t="n">
        <v>0</v>
      </c>
      <c r="K973" s="6" t="n">
        <f aca="false">E973-F973</f>
        <v>2017.57</v>
      </c>
      <c r="L973" s="6" t="n">
        <f aca="false">D973-F973</f>
        <v>2017.57</v>
      </c>
      <c r="M973" s="6" t="n">
        <f aca="false">IF(E973=0,0,(F973/E973)*100)</f>
        <v>74.8871048045806</v>
      </c>
      <c r="N973" s="6" t="n">
        <f aca="false">D973-H973</f>
        <v>2017.57</v>
      </c>
      <c r="O973" s="6" t="n">
        <f aca="false">E973-H973</f>
        <v>2017.57</v>
      </c>
      <c r="P973" s="6" t="n">
        <f aca="false">IF(E973=0,0,(H973/E973)*100)</f>
        <v>74.8871048045806</v>
      </c>
    </row>
    <row r="974" customFormat="false" ht="25" hidden="false" customHeight="false" outlineLevel="0" collapsed="false">
      <c r="A974" s="4" t="s">
        <v>35</v>
      </c>
      <c r="B974" s="5" t="s">
        <v>36</v>
      </c>
      <c r="C974" s="6" t="n">
        <v>0</v>
      </c>
      <c r="D974" s="6" t="n">
        <v>8034</v>
      </c>
      <c r="E974" s="6" t="n">
        <v>8034</v>
      </c>
      <c r="F974" s="6" t="n">
        <v>6016.43</v>
      </c>
      <c r="G974" s="6" t="n">
        <v>0</v>
      </c>
      <c r="H974" s="6" t="n">
        <v>6016.43</v>
      </c>
      <c r="I974" s="6" t="n">
        <v>0</v>
      </c>
      <c r="J974" s="6" t="n">
        <v>0</v>
      </c>
      <c r="K974" s="6" t="n">
        <f aca="false">E974-F974</f>
        <v>2017.57</v>
      </c>
      <c r="L974" s="6" t="n">
        <f aca="false">D974-F974</f>
        <v>2017.57</v>
      </c>
      <c r="M974" s="6" t="n">
        <f aca="false">IF(E974=0,0,(F974/E974)*100)</f>
        <v>74.8871048045806</v>
      </c>
      <c r="N974" s="6" t="n">
        <f aca="false">D974-H974</f>
        <v>2017.57</v>
      </c>
      <c r="O974" s="6" t="n">
        <f aca="false">E974-H974</f>
        <v>2017.57</v>
      </c>
      <c r="P974" s="6" t="n">
        <f aca="false">IF(E974=0,0,(H974/E974)*100)</f>
        <v>74.8871048045806</v>
      </c>
    </row>
    <row r="975" customFormat="false" ht="87.5" hidden="false" customHeight="false" outlineLevel="0" collapsed="false">
      <c r="A975" s="7" t="s">
        <v>215</v>
      </c>
      <c r="B975" s="8" t="s">
        <v>216</v>
      </c>
      <c r="C975" s="9" t="n">
        <v>25000</v>
      </c>
      <c r="D975" s="9" t="n">
        <v>30000</v>
      </c>
      <c r="E975" s="9" t="n">
        <v>30000</v>
      </c>
      <c r="F975" s="9" t="n">
        <v>30000</v>
      </c>
      <c r="G975" s="9" t="n">
        <v>0</v>
      </c>
      <c r="H975" s="9" t="n">
        <v>30000</v>
      </c>
      <c r="I975" s="9" t="n">
        <v>0</v>
      </c>
      <c r="J975" s="9" t="n">
        <v>0</v>
      </c>
      <c r="K975" s="9" t="n">
        <f aca="false">E975-F975</f>
        <v>0</v>
      </c>
      <c r="L975" s="9" t="n">
        <f aca="false">D975-F975</f>
        <v>0</v>
      </c>
      <c r="M975" s="9" t="n">
        <f aca="false">IF(E975=0,0,(F975/E975)*100)</f>
        <v>100</v>
      </c>
      <c r="N975" s="9" t="n">
        <f aca="false">D975-H975</f>
        <v>0</v>
      </c>
      <c r="O975" s="9" t="n">
        <f aca="false">E975-H975</f>
        <v>0</v>
      </c>
      <c r="P975" s="9" t="n">
        <f aca="false">IF(E975=0,0,(H975/E975)*100)</f>
        <v>100</v>
      </c>
    </row>
    <row r="976" customFormat="false" ht="12.5" hidden="false" customHeight="false" outlineLevel="0" collapsed="false">
      <c r="A976" s="4" t="s">
        <v>21</v>
      </c>
      <c r="B976" s="5" t="s">
        <v>22</v>
      </c>
      <c r="C976" s="6" t="n">
        <v>25000</v>
      </c>
      <c r="D976" s="6" t="n">
        <v>30000</v>
      </c>
      <c r="E976" s="6" t="n">
        <v>30000</v>
      </c>
      <c r="F976" s="6" t="n">
        <v>30000</v>
      </c>
      <c r="G976" s="6" t="n">
        <v>0</v>
      </c>
      <c r="H976" s="6" t="n">
        <v>30000</v>
      </c>
      <c r="I976" s="6" t="n">
        <v>0</v>
      </c>
      <c r="J976" s="6" t="n">
        <v>0</v>
      </c>
      <c r="K976" s="6" t="n">
        <f aca="false">E976-F976</f>
        <v>0</v>
      </c>
      <c r="L976" s="6" t="n">
        <f aca="false">D976-F976</f>
        <v>0</v>
      </c>
      <c r="M976" s="6" t="n">
        <f aca="false">IF(E976=0,0,(F976/E976)*100)</f>
        <v>100</v>
      </c>
      <c r="N976" s="6" t="n">
        <f aca="false">D976-H976</f>
        <v>0</v>
      </c>
      <c r="O976" s="6" t="n">
        <f aca="false">E976-H976</f>
        <v>0</v>
      </c>
      <c r="P976" s="6" t="n">
        <f aca="false">IF(E976=0,0,(H976/E976)*100)</f>
        <v>100</v>
      </c>
    </row>
    <row r="977" customFormat="false" ht="12.5" hidden="false" customHeight="false" outlineLevel="0" collapsed="false">
      <c r="A977" s="4" t="s">
        <v>153</v>
      </c>
      <c r="B977" s="5" t="s">
        <v>154</v>
      </c>
      <c r="C977" s="6" t="n">
        <v>25000</v>
      </c>
      <c r="D977" s="6" t="n">
        <v>30000</v>
      </c>
      <c r="E977" s="6" t="n">
        <v>30000</v>
      </c>
      <c r="F977" s="6" t="n">
        <v>30000</v>
      </c>
      <c r="G977" s="6" t="n">
        <v>0</v>
      </c>
      <c r="H977" s="6" t="n">
        <v>30000</v>
      </c>
      <c r="I977" s="6" t="n">
        <v>0</v>
      </c>
      <c r="J977" s="6" t="n">
        <v>0</v>
      </c>
      <c r="K977" s="6" t="n">
        <f aca="false">E977-F977</f>
        <v>0</v>
      </c>
      <c r="L977" s="6" t="n">
        <f aca="false">D977-F977</f>
        <v>0</v>
      </c>
      <c r="M977" s="6" t="n">
        <f aca="false">IF(E977=0,0,(F977/E977)*100)</f>
        <v>100</v>
      </c>
      <c r="N977" s="6" t="n">
        <f aca="false">D977-H977</f>
        <v>0</v>
      </c>
      <c r="O977" s="6" t="n">
        <f aca="false">E977-H977</f>
        <v>0</v>
      </c>
      <c r="P977" s="6" t="n">
        <f aca="false">IF(E977=0,0,(H977/E977)*100)</f>
        <v>100</v>
      </c>
    </row>
    <row r="978" customFormat="false" ht="37.5" hidden="false" customHeight="false" outlineLevel="0" collapsed="false">
      <c r="A978" s="4" t="s">
        <v>185</v>
      </c>
      <c r="B978" s="5" t="s">
        <v>186</v>
      </c>
      <c r="C978" s="6" t="n">
        <v>25000</v>
      </c>
      <c r="D978" s="6" t="n">
        <v>30000</v>
      </c>
      <c r="E978" s="6" t="n">
        <v>30000</v>
      </c>
      <c r="F978" s="6" t="n">
        <v>30000</v>
      </c>
      <c r="G978" s="6" t="n">
        <v>0</v>
      </c>
      <c r="H978" s="6" t="n">
        <v>30000</v>
      </c>
      <c r="I978" s="6" t="n">
        <v>0</v>
      </c>
      <c r="J978" s="6" t="n">
        <v>0</v>
      </c>
      <c r="K978" s="6" t="n">
        <f aca="false">E978-F978</f>
        <v>0</v>
      </c>
      <c r="L978" s="6" t="n">
        <f aca="false">D978-F978</f>
        <v>0</v>
      </c>
      <c r="M978" s="6" t="n">
        <f aca="false">IF(E978=0,0,(F978/E978)*100)</f>
        <v>100</v>
      </c>
      <c r="N978" s="6" t="n">
        <f aca="false">D978-H978</f>
        <v>0</v>
      </c>
      <c r="O978" s="6" t="n">
        <f aca="false">E978-H978</f>
        <v>0</v>
      </c>
      <c r="P978" s="6" t="n">
        <f aca="false">IF(E978=0,0,(H978/E978)*100)</f>
        <v>100</v>
      </c>
    </row>
    <row r="979" customFormat="false" ht="12.5" hidden="false" customHeight="false" outlineLevel="0" collapsed="false">
      <c r="A979" s="7" t="s">
        <v>222</v>
      </c>
      <c r="B979" s="8" t="s">
        <v>223</v>
      </c>
      <c r="C979" s="9" t="n">
        <v>0</v>
      </c>
      <c r="D979" s="9" t="n">
        <v>10350</v>
      </c>
      <c r="E979" s="9" t="n">
        <v>10350</v>
      </c>
      <c r="F979" s="9" t="n">
        <v>10350</v>
      </c>
      <c r="G979" s="9" t="n">
        <v>0</v>
      </c>
      <c r="H979" s="9" t="n">
        <v>10350</v>
      </c>
      <c r="I979" s="9" t="n">
        <v>0</v>
      </c>
      <c r="J979" s="9" t="n">
        <v>0</v>
      </c>
      <c r="K979" s="9" t="n">
        <f aca="false">E979-F979</f>
        <v>0</v>
      </c>
      <c r="L979" s="9" t="n">
        <f aca="false">D979-F979</f>
        <v>0</v>
      </c>
      <c r="M979" s="9" t="n">
        <f aca="false">IF(E979=0,0,(F979/E979)*100)</f>
        <v>100</v>
      </c>
      <c r="N979" s="9" t="n">
        <f aca="false">D979-H979</f>
        <v>0</v>
      </c>
      <c r="O979" s="9" t="n">
        <f aca="false">E979-H979</f>
        <v>0</v>
      </c>
      <c r="P979" s="9" t="n">
        <f aca="false">IF(E979=0,0,(H979/E979)*100)</f>
        <v>100</v>
      </c>
    </row>
    <row r="980" customFormat="false" ht="12.5" hidden="false" customHeight="false" outlineLevel="0" collapsed="false">
      <c r="A980" s="4" t="s">
        <v>21</v>
      </c>
      <c r="B980" s="5" t="s">
        <v>22</v>
      </c>
      <c r="C980" s="6" t="n">
        <v>0</v>
      </c>
      <c r="D980" s="6" t="n">
        <v>10350</v>
      </c>
      <c r="E980" s="6" t="n">
        <v>10350</v>
      </c>
      <c r="F980" s="6" t="n">
        <v>10350</v>
      </c>
      <c r="G980" s="6" t="n">
        <v>0</v>
      </c>
      <c r="H980" s="6" t="n">
        <v>10350</v>
      </c>
      <c r="I980" s="6" t="n">
        <v>0</v>
      </c>
      <c r="J980" s="6" t="n">
        <v>0</v>
      </c>
      <c r="K980" s="6" t="n">
        <f aca="false">E980-F980</f>
        <v>0</v>
      </c>
      <c r="L980" s="6" t="n">
        <f aca="false">D980-F980</f>
        <v>0</v>
      </c>
      <c r="M980" s="6" t="n">
        <f aca="false">IF(E980=0,0,(F980/E980)*100)</f>
        <v>100</v>
      </c>
      <c r="N980" s="6" t="n">
        <f aca="false">D980-H980</f>
        <v>0</v>
      </c>
      <c r="O980" s="6" t="n">
        <f aca="false">E980-H980</f>
        <v>0</v>
      </c>
      <c r="P980" s="6" t="n">
        <f aca="false">IF(E980=0,0,(H980/E980)*100)</f>
        <v>100</v>
      </c>
    </row>
    <row r="981" customFormat="false" ht="12.5" hidden="false" customHeight="false" outlineLevel="0" collapsed="false">
      <c r="A981" s="4" t="s">
        <v>153</v>
      </c>
      <c r="B981" s="5" t="s">
        <v>154</v>
      </c>
      <c r="C981" s="6" t="n">
        <v>0</v>
      </c>
      <c r="D981" s="6" t="n">
        <v>10350</v>
      </c>
      <c r="E981" s="6" t="n">
        <v>10350</v>
      </c>
      <c r="F981" s="6" t="n">
        <v>10350</v>
      </c>
      <c r="G981" s="6" t="n">
        <v>0</v>
      </c>
      <c r="H981" s="6" t="n">
        <v>10350</v>
      </c>
      <c r="I981" s="6" t="n">
        <v>0</v>
      </c>
      <c r="J981" s="6" t="n">
        <v>0</v>
      </c>
      <c r="K981" s="6" t="n">
        <f aca="false">E981-F981</f>
        <v>0</v>
      </c>
      <c r="L981" s="6" t="n">
        <f aca="false">D981-F981</f>
        <v>0</v>
      </c>
      <c r="M981" s="6" t="n">
        <f aca="false">IF(E981=0,0,(F981/E981)*100)</f>
        <v>100</v>
      </c>
      <c r="N981" s="6" t="n">
        <f aca="false">D981-H981</f>
        <v>0</v>
      </c>
      <c r="O981" s="6" t="n">
        <f aca="false">E981-H981</f>
        <v>0</v>
      </c>
      <c r="P981" s="6" t="n">
        <f aca="false">IF(E981=0,0,(H981/E981)*100)</f>
        <v>100</v>
      </c>
    </row>
    <row r="982" customFormat="false" ht="37.5" hidden="false" customHeight="false" outlineLevel="0" collapsed="false">
      <c r="A982" s="4" t="s">
        <v>185</v>
      </c>
      <c r="B982" s="5" t="s">
        <v>186</v>
      </c>
      <c r="C982" s="6" t="n">
        <v>0</v>
      </c>
      <c r="D982" s="6" t="n">
        <v>10350</v>
      </c>
      <c r="E982" s="6" t="n">
        <v>10350</v>
      </c>
      <c r="F982" s="6" t="n">
        <v>10350</v>
      </c>
      <c r="G982" s="6" t="n">
        <v>0</v>
      </c>
      <c r="H982" s="6" t="n">
        <v>10350</v>
      </c>
      <c r="I982" s="6" t="n">
        <v>0</v>
      </c>
      <c r="J982" s="6" t="n">
        <v>0</v>
      </c>
      <c r="K982" s="6" t="n">
        <f aca="false">E982-F982</f>
        <v>0</v>
      </c>
      <c r="L982" s="6" t="n">
        <f aca="false">D982-F982</f>
        <v>0</v>
      </c>
      <c r="M982" s="6" t="n">
        <f aca="false">IF(E982=0,0,(F982/E982)*100)</f>
        <v>100</v>
      </c>
      <c r="N982" s="6" t="n">
        <f aca="false">D982-H982</f>
        <v>0</v>
      </c>
      <c r="O982" s="6" t="n">
        <f aca="false">E982-H982</f>
        <v>0</v>
      </c>
      <c r="P982" s="6" t="n">
        <f aca="false">IF(E982=0,0,(H982/E982)*100)</f>
        <v>100</v>
      </c>
    </row>
    <row r="983" customFormat="false" ht="12.5" hidden="false" customHeight="false" outlineLevel="0" collapsed="false">
      <c r="A983" s="7" t="s">
        <v>201</v>
      </c>
      <c r="B983" s="8"/>
      <c r="C983" s="9" t="n">
        <v>1085800</v>
      </c>
      <c r="D983" s="9" t="n">
        <v>1445947</v>
      </c>
      <c r="E983" s="9" t="n">
        <v>1211584</v>
      </c>
      <c r="F983" s="9" t="n">
        <v>1097911.19</v>
      </c>
      <c r="G983" s="9" t="n">
        <v>0</v>
      </c>
      <c r="H983" s="9" t="n">
        <v>1097911.19</v>
      </c>
      <c r="I983" s="9" t="n">
        <v>0</v>
      </c>
      <c r="J983" s="9" t="n">
        <v>19273.43</v>
      </c>
      <c r="K983" s="9" t="n">
        <f aca="false">E983-F983</f>
        <v>113672.81</v>
      </c>
      <c r="L983" s="9" t="n">
        <f aca="false">D983-F983</f>
        <v>348035.81</v>
      </c>
      <c r="M983" s="9" t="n">
        <f aca="false">IF(E983=0,0,(F983/E983)*100)</f>
        <v>90.6178349994718</v>
      </c>
      <c r="N983" s="9" t="n">
        <f aca="false">D983-H983</f>
        <v>348035.81</v>
      </c>
      <c r="O983" s="9" t="n">
        <f aca="false">E983-H983</f>
        <v>113672.81</v>
      </c>
      <c r="P983" s="9" t="n">
        <f aca="false">IF(E983=0,0,(H983/E983)*100)</f>
        <v>90.6178349994718</v>
      </c>
    </row>
    <row r="984" customFormat="false" ht="12.5" hidden="false" customHeight="false" outlineLevel="0" collapsed="false">
      <c r="A984" s="4" t="s">
        <v>21</v>
      </c>
      <c r="B984" s="5" t="s">
        <v>22</v>
      </c>
      <c r="C984" s="6" t="n">
        <v>1085800</v>
      </c>
      <c r="D984" s="6" t="n">
        <v>1445947</v>
      </c>
      <c r="E984" s="6" t="n">
        <v>1211584</v>
      </c>
      <c r="F984" s="6" t="n">
        <v>1097911.19</v>
      </c>
      <c r="G984" s="6" t="n">
        <v>0</v>
      </c>
      <c r="H984" s="6" t="n">
        <v>1097911.19</v>
      </c>
      <c r="I984" s="6" t="n">
        <v>0</v>
      </c>
      <c r="J984" s="6" t="n">
        <v>19273.43</v>
      </c>
      <c r="K984" s="6" t="n">
        <f aca="false">E984-F984</f>
        <v>113672.81</v>
      </c>
      <c r="L984" s="6" t="n">
        <f aca="false">D984-F984</f>
        <v>348035.81</v>
      </c>
      <c r="M984" s="6" t="n">
        <f aca="false">IF(E984=0,0,(F984/E984)*100)</f>
        <v>90.6178349994718</v>
      </c>
      <c r="N984" s="6" t="n">
        <f aca="false">D984-H984</f>
        <v>348035.81</v>
      </c>
      <c r="O984" s="6" t="n">
        <f aca="false">E984-H984</f>
        <v>113672.81</v>
      </c>
      <c r="P984" s="6" t="n">
        <f aca="false">IF(E984=0,0,(H984/E984)*100)</f>
        <v>90.6178349994718</v>
      </c>
    </row>
    <row r="985" customFormat="false" ht="37.5" hidden="false" customHeight="false" outlineLevel="0" collapsed="false">
      <c r="A985" s="4" t="s">
        <v>23</v>
      </c>
      <c r="B985" s="5" t="s">
        <v>24</v>
      </c>
      <c r="C985" s="6" t="n">
        <v>918082</v>
      </c>
      <c r="D985" s="6" t="n">
        <v>1126545</v>
      </c>
      <c r="E985" s="6" t="n">
        <v>931098</v>
      </c>
      <c r="F985" s="6" t="n">
        <v>908500.05</v>
      </c>
      <c r="G985" s="6" t="n">
        <v>0</v>
      </c>
      <c r="H985" s="6" t="n">
        <v>908500.05</v>
      </c>
      <c r="I985" s="6" t="n">
        <v>0</v>
      </c>
      <c r="J985" s="6" t="n">
        <v>0</v>
      </c>
      <c r="K985" s="6" t="n">
        <f aca="false">E985-F985</f>
        <v>22597.95</v>
      </c>
      <c r="L985" s="6" t="n">
        <f aca="false">D985-F985</f>
        <v>218044.95</v>
      </c>
      <c r="M985" s="6" t="n">
        <f aca="false">IF(E985=0,0,(F985/E985)*100)</f>
        <v>97.5729783545878</v>
      </c>
      <c r="N985" s="6" t="n">
        <f aca="false">D985-H985</f>
        <v>218044.95</v>
      </c>
      <c r="O985" s="6" t="n">
        <f aca="false">E985-H985</f>
        <v>22597.95</v>
      </c>
      <c r="P985" s="6" t="n">
        <f aca="false">IF(E985=0,0,(H985/E985)*100)</f>
        <v>97.5729783545878</v>
      </c>
    </row>
    <row r="986" customFormat="false" ht="12.5" hidden="false" customHeight="false" outlineLevel="0" collapsed="false">
      <c r="A986" s="4" t="s">
        <v>25</v>
      </c>
      <c r="B986" s="5" t="s">
        <v>26</v>
      </c>
      <c r="C986" s="6" t="n">
        <v>744099</v>
      </c>
      <c r="D986" s="6" t="n">
        <v>916475</v>
      </c>
      <c r="E986" s="6" t="n">
        <v>755734</v>
      </c>
      <c r="F986" s="6" t="n">
        <v>738489.91</v>
      </c>
      <c r="G986" s="6" t="n">
        <v>0</v>
      </c>
      <c r="H986" s="6" t="n">
        <v>738489.91</v>
      </c>
      <c r="I986" s="6" t="n">
        <v>0</v>
      </c>
      <c r="J986" s="6" t="n">
        <v>0</v>
      </c>
      <c r="K986" s="6" t="n">
        <f aca="false">E986-F986</f>
        <v>17244.09</v>
      </c>
      <c r="L986" s="6" t="n">
        <f aca="false">D986-F986</f>
        <v>177985.09</v>
      </c>
      <c r="M986" s="6" t="n">
        <f aca="false">IF(E986=0,0,(F986/E986)*100)</f>
        <v>97.7182328702956</v>
      </c>
      <c r="N986" s="6" t="n">
        <f aca="false">D986-H986</f>
        <v>177985.09</v>
      </c>
      <c r="O986" s="6" t="n">
        <f aca="false">E986-H986</f>
        <v>17244.09</v>
      </c>
      <c r="P986" s="6" t="n">
        <f aca="false">IF(E986=0,0,(H986/E986)*100)</f>
        <v>97.7182328702956</v>
      </c>
    </row>
    <row r="987" customFormat="false" ht="12.5" hidden="false" customHeight="false" outlineLevel="0" collapsed="false">
      <c r="A987" s="4" t="s">
        <v>27</v>
      </c>
      <c r="B987" s="5" t="s">
        <v>28</v>
      </c>
      <c r="C987" s="6" t="n">
        <v>744099</v>
      </c>
      <c r="D987" s="6" t="n">
        <v>916475</v>
      </c>
      <c r="E987" s="6" t="n">
        <v>755734</v>
      </c>
      <c r="F987" s="6" t="n">
        <v>738489.91</v>
      </c>
      <c r="G987" s="6" t="n">
        <v>0</v>
      </c>
      <c r="H987" s="6" t="n">
        <v>738489.91</v>
      </c>
      <c r="I987" s="6" t="n">
        <v>0</v>
      </c>
      <c r="J987" s="6" t="n">
        <v>0</v>
      </c>
      <c r="K987" s="6" t="n">
        <f aca="false">E987-F987</f>
        <v>17244.09</v>
      </c>
      <c r="L987" s="6" t="n">
        <f aca="false">D987-F987</f>
        <v>177985.09</v>
      </c>
      <c r="M987" s="6" t="n">
        <f aca="false">IF(E987=0,0,(F987/E987)*100)</f>
        <v>97.7182328702956</v>
      </c>
      <c r="N987" s="6" t="n">
        <f aca="false">D987-H987</f>
        <v>177985.09</v>
      </c>
      <c r="O987" s="6" t="n">
        <f aca="false">E987-H987</f>
        <v>17244.09</v>
      </c>
      <c r="P987" s="6" t="n">
        <f aca="false">IF(E987=0,0,(H987/E987)*100)</f>
        <v>97.7182328702956</v>
      </c>
    </row>
    <row r="988" customFormat="false" ht="25" hidden="false" customHeight="false" outlineLevel="0" collapsed="false">
      <c r="A988" s="4" t="s">
        <v>29</v>
      </c>
      <c r="B988" s="5" t="s">
        <v>30</v>
      </c>
      <c r="C988" s="6" t="n">
        <v>173983</v>
      </c>
      <c r="D988" s="6" t="n">
        <v>210070</v>
      </c>
      <c r="E988" s="6" t="n">
        <v>175364</v>
      </c>
      <c r="F988" s="6" t="n">
        <v>170010.14</v>
      </c>
      <c r="G988" s="6" t="n">
        <v>0</v>
      </c>
      <c r="H988" s="6" t="n">
        <v>170010.14</v>
      </c>
      <c r="I988" s="6" t="n">
        <v>0</v>
      </c>
      <c r="J988" s="6" t="n">
        <v>0</v>
      </c>
      <c r="K988" s="6" t="n">
        <f aca="false">E988-F988</f>
        <v>5353.85999999999</v>
      </c>
      <c r="L988" s="6" t="n">
        <f aca="false">D988-F988</f>
        <v>40059.86</v>
      </c>
      <c r="M988" s="6" t="n">
        <f aca="false">IF(E988=0,0,(F988/E988)*100)</f>
        <v>96.947001665108</v>
      </c>
      <c r="N988" s="6" t="n">
        <f aca="false">D988-H988</f>
        <v>40059.86</v>
      </c>
      <c r="O988" s="6" t="n">
        <f aca="false">E988-H988</f>
        <v>5353.85999999999</v>
      </c>
      <c r="P988" s="6" t="n">
        <f aca="false">IF(E988=0,0,(H988/E988)*100)</f>
        <v>96.947001665108</v>
      </c>
    </row>
    <row r="989" customFormat="false" ht="25" hidden="false" customHeight="false" outlineLevel="0" collapsed="false">
      <c r="A989" s="4" t="s">
        <v>31</v>
      </c>
      <c r="B989" s="5" t="s">
        <v>32</v>
      </c>
      <c r="C989" s="6" t="n">
        <v>142418</v>
      </c>
      <c r="D989" s="6" t="n">
        <v>258752</v>
      </c>
      <c r="E989" s="6" t="n">
        <v>219886</v>
      </c>
      <c r="F989" s="6" t="n">
        <v>149058.6</v>
      </c>
      <c r="G989" s="6" t="n">
        <v>0</v>
      </c>
      <c r="H989" s="6" t="n">
        <v>149058.6</v>
      </c>
      <c r="I989" s="6" t="n">
        <v>0</v>
      </c>
      <c r="J989" s="6" t="n">
        <v>0</v>
      </c>
      <c r="K989" s="6" t="n">
        <f aca="false">E989-F989</f>
        <v>70827.4</v>
      </c>
      <c r="L989" s="6" t="n">
        <f aca="false">D989-F989</f>
        <v>109693.4</v>
      </c>
      <c r="M989" s="6" t="n">
        <f aca="false">IF(E989=0,0,(F989/E989)*100)</f>
        <v>67.7890361369073</v>
      </c>
      <c r="N989" s="6" t="n">
        <f aca="false">D989-H989</f>
        <v>109693.4</v>
      </c>
      <c r="O989" s="6" t="n">
        <f aca="false">E989-H989</f>
        <v>70827.4</v>
      </c>
      <c r="P989" s="6" t="n">
        <f aca="false">IF(E989=0,0,(H989/E989)*100)</f>
        <v>67.7890361369073</v>
      </c>
    </row>
    <row r="990" customFormat="false" ht="25" hidden="false" customHeight="false" outlineLevel="0" collapsed="false">
      <c r="A990" s="4" t="s">
        <v>33</v>
      </c>
      <c r="B990" s="5" t="s">
        <v>34</v>
      </c>
      <c r="C990" s="6" t="n">
        <v>9220</v>
      </c>
      <c r="D990" s="6" t="n">
        <v>56020</v>
      </c>
      <c r="E990" s="6" t="n">
        <v>56020</v>
      </c>
      <c r="F990" s="6" t="n">
        <v>43222.35</v>
      </c>
      <c r="G990" s="6" t="n">
        <v>0</v>
      </c>
      <c r="H990" s="6" t="n">
        <v>43222.35</v>
      </c>
      <c r="I990" s="6" t="n">
        <v>0</v>
      </c>
      <c r="J990" s="6" t="n">
        <v>0</v>
      </c>
      <c r="K990" s="6" t="n">
        <f aca="false">E990-F990</f>
        <v>12797.65</v>
      </c>
      <c r="L990" s="6" t="n">
        <f aca="false">D990-F990</f>
        <v>12797.65</v>
      </c>
      <c r="M990" s="6" t="n">
        <f aca="false">IF(E990=0,0,(F990/E990)*100)</f>
        <v>77.1552124241342</v>
      </c>
      <c r="N990" s="6" t="n">
        <f aca="false">D990-H990</f>
        <v>12797.65</v>
      </c>
      <c r="O990" s="6" t="n">
        <f aca="false">E990-H990</f>
        <v>12797.65</v>
      </c>
      <c r="P990" s="6" t="n">
        <f aca="false">IF(E990=0,0,(H990/E990)*100)</f>
        <v>77.1552124241342</v>
      </c>
    </row>
    <row r="991" customFormat="false" ht="25" hidden="false" customHeight="false" outlineLevel="0" collapsed="false">
      <c r="A991" s="4" t="s">
        <v>35</v>
      </c>
      <c r="B991" s="5" t="s">
        <v>36</v>
      </c>
      <c r="C991" s="6" t="n">
        <v>21653</v>
      </c>
      <c r="D991" s="6" t="n">
        <v>91187</v>
      </c>
      <c r="E991" s="6" t="n">
        <v>84477</v>
      </c>
      <c r="F991" s="6" t="n">
        <v>65546.69</v>
      </c>
      <c r="G991" s="6" t="n">
        <v>0</v>
      </c>
      <c r="H991" s="6" t="n">
        <v>65546.69</v>
      </c>
      <c r="I991" s="6" t="n">
        <v>0</v>
      </c>
      <c r="J991" s="6" t="n">
        <v>0</v>
      </c>
      <c r="K991" s="6" t="n">
        <f aca="false">E991-F991</f>
        <v>18930.31</v>
      </c>
      <c r="L991" s="6" t="n">
        <f aca="false">D991-F991</f>
        <v>25640.31</v>
      </c>
      <c r="M991" s="6" t="n">
        <f aca="false">IF(E991=0,0,(F991/E991)*100)</f>
        <v>77.5911668264735</v>
      </c>
      <c r="N991" s="6" t="n">
        <f aca="false">D991-H991</f>
        <v>25640.31</v>
      </c>
      <c r="O991" s="6" t="n">
        <f aca="false">E991-H991</f>
        <v>18930.31</v>
      </c>
      <c r="P991" s="6" t="n">
        <f aca="false">IF(E991=0,0,(H991/E991)*100)</f>
        <v>77.5911668264735</v>
      </c>
    </row>
    <row r="992" customFormat="false" ht="25" hidden="false" customHeight="false" outlineLevel="0" collapsed="false">
      <c r="A992" s="4" t="s">
        <v>39</v>
      </c>
      <c r="B992" s="5" t="s">
        <v>40</v>
      </c>
      <c r="C992" s="6" t="n">
        <v>111545</v>
      </c>
      <c r="D992" s="6" t="n">
        <v>111545</v>
      </c>
      <c r="E992" s="6" t="n">
        <v>79389</v>
      </c>
      <c r="F992" s="6" t="n">
        <v>40289.56</v>
      </c>
      <c r="G992" s="6" t="n">
        <v>0</v>
      </c>
      <c r="H992" s="6" t="n">
        <v>40289.56</v>
      </c>
      <c r="I992" s="6" t="n">
        <v>0</v>
      </c>
      <c r="J992" s="6" t="n">
        <v>0</v>
      </c>
      <c r="K992" s="6" t="n">
        <f aca="false">E992-F992</f>
        <v>39099.44</v>
      </c>
      <c r="L992" s="6" t="n">
        <f aca="false">D992-F992</f>
        <v>71255.44</v>
      </c>
      <c r="M992" s="6" t="n">
        <f aca="false">IF(E992=0,0,(F992/E992)*100)</f>
        <v>50.7495496857247</v>
      </c>
      <c r="N992" s="6" t="n">
        <f aca="false">D992-H992</f>
        <v>71255.44</v>
      </c>
      <c r="O992" s="6" t="n">
        <f aca="false">E992-H992</f>
        <v>39099.44</v>
      </c>
      <c r="P992" s="6" t="n">
        <f aca="false">IF(E992=0,0,(H992/E992)*100)</f>
        <v>50.7495496857247</v>
      </c>
    </row>
    <row r="993" customFormat="false" ht="12.5" hidden="false" customHeight="false" outlineLevel="0" collapsed="false">
      <c r="A993" s="4" t="s">
        <v>43</v>
      </c>
      <c r="B993" s="5" t="s">
        <v>44</v>
      </c>
      <c r="C993" s="6" t="n">
        <v>29667</v>
      </c>
      <c r="D993" s="6" t="n">
        <v>29667</v>
      </c>
      <c r="E993" s="6" t="n">
        <v>23431</v>
      </c>
      <c r="F993" s="6" t="n">
        <v>5922.08</v>
      </c>
      <c r="G993" s="6" t="n">
        <v>0</v>
      </c>
      <c r="H993" s="6" t="n">
        <v>5922.08</v>
      </c>
      <c r="I993" s="6" t="n">
        <v>0</v>
      </c>
      <c r="J993" s="6" t="n">
        <v>0</v>
      </c>
      <c r="K993" s="6" t="n">
        <f aca="false">E993-F993</f>
        <v>17508.92</v>
      </c>
      <c r="L993" s="6" t="n">
        <f aca="false">D993-F993</f>
        <v>23744.92</v>
      </c>
      <c r="M993" s="6" t="n">
        <f aca="false">IF(E993=0,0,(F993/E993)*100)</f>
        <v>25.2745508087576</v>
      </c>
      <c r="N993" s="6" t="n">
        <f aca="false">D993-H993</f>
        <v>23744.92</v>
      </c>
      <c r="O993" s="6" t="n">
        <f aca="false">E993-H993</f>
        <v>17508.92</v>
      </c>
      <c r="P993" s="6" t="n">
        <f aca="false">IF(E993=0,0,(H993/E993)*100)</f>
        <v>25.2745508087576</v>
      </c>
    </row>
    <row r="994" customFormat="false" ht="12.5" hidden="false" customHeight="false" outlineLevel="0" collapsed="false">
      <c r="A994" s="4" t="s">
        <v>45</v>
      </c>
      <c r="B994" s="5" t="s">
        <v>46</v>
      </c>
      <c r="C994" s="6" t="n">
        <v>73740</v>
      </c>
      <c r="D994" s="6" t="n">
        <v>73740</v>
      </c>
      <c r="E994" s="6" t="n">
        <v>47820</v>
      </c>
      <c r="F994" s="6" t="n">
        <v>34367.48</v>
      </c>
      <c r="G994" s="6" t="n">
        <v>0</v>
      </c>
      <c r="H994" s="6" t="n">
        <v>34367.48</v>
      </c>
      <c r="I994" s="6" t="n">
        <v>0</v>
      </c>
      <c r="J994" s="6" t="n">
        <v>0</v>
      </c>
      <c r="K994" s="6" t="n">
        <f aca="false">E994-F994</f>
        <v>13452.52</v>
      </c>
      <c r="L994" s="6" t="n">
        <f aca="false">D994-F994</f>
        <v>39372.52</v>
      </c>
      <c r="M994" s="6" t="n">
        <f aca="false">IF(E994=0,0,(F994/E994)*100)</f>
        <v>71.8684232538687</v>
      </c>
      <c r="N994" s="6" t="n">
        <f aca="false">D994-H994</f>
        <v>39372.52</v>
      </c>
      <c r="O994" s="6" t="n">
        <f aca="false">E994-H994</f>
        <v>13452.52</v>
      </c>
      <c r="P994" s="6" t="n">
        <f aca="false">IF(E994=0,0,(H994/E994)*100)</f>
        <v>71.8684232538687</v>
      </c>
    </row>
    <row r="995" customFormat="false" ht="12.5" hidden="false" customHeight="false" outlineLevel="0" collapsed="false">
      <c r="A995" s="4" t="s">
        <v>63</v>
      </c>
      <c r="B995" s="5" t="s">
        <v>64</v>
      </c>
      <c r="C995" s="6" t="n">
        <v>8138</v>
      </c>
      <c r="D995" s="6" t="n">
        <v>8138</v>
      </c>
      <c r="E995" s="6" t="n">
        <v>8138</v>
      </c>
      <c r="F995" s="6" t="n">
        <v>0</v>
      </c>
      <c r="G995" s="6" t="n">
        <v>0</v>
      </c>
      <c r="H995" s="6" t="n">
        <v>0</v>
      </c>
      <c r="I995" s="6" t="n">
        <v>0</v>
      </c>
      <c r="J995" s="6" t="n">
        <v>0</v>
      </c>
      <c r="K995" s="6" t="n">
        <f aca="false">E995-F995</f>
        <v>8138</v>
      </c>
      <c r="L995" s="6" t="n">
        <f aca="false">D995-F995</f>
        <v>8138</v>
      </c>
      <c r="M995" s="6" t="n">
        <f aca="false">IF(E995=0,0,(F995/E995)*100)</f>
        <v>0</v>
      </c>
      <c r="N995" s="6" t="n">
        <f aca="false">D995-H995</f>
        <v>8138</v>
      </c>
      <c r="O995" s="6" t="n">
        <f aca="false">E995-H995</f>
        <v>8138</v>
      </c>
      <c r="P995" s="6" t="n">
        <f aca="false">IF(E995=0,0,(H995/E995)*100)</f>
        <v>0</v>
      </c>
    </row>
    <row r="996" customFormat="false" ht="12.5" hidden="false" customHeight="false" outlineLevel="0" collapsed="false">
      <c r="A996" s="4" t="s">
        <v>153</v>
      </c>
      <c r="B996" s="5" t="s">
        <v>154</v>
      </c>
      <c r="C996" s="6" t="n">
        <v>25000</v>
      </c>
      <c r="D996" s="6" t="n">
        <v>40350</v>
      </c>
      <c r="E996" s="6" t="n">
        <v>40350</v>
      </c>
      <c r="F996" s="6" t="n">
        <v>40350</v>
      </c>
      <c r="G996" s="6" t="n">
        <v>0</v>
      </c>
      <c r="H996" s="6" t="n">
        <v>40350</v>
      </c>
      <c r="I996" s="6" t="n">
        <v>0</v>
      </c>
      <c r="J996" s="6" t="n">
        <v>0</v>
      </c>
      <c r="K996" s="6" t="n">
        <f aca="false">E996-F996</f>
        <v>0</v>
      </c>
      <c r="L996" s="6" t="n">
        <f aca="false">D996-F996</f>
        <v>0</v>
      </c>
      <c r="M996" s="6" t="n">
        <f aca="false">IF(E996=0,0,(F996/E996)*100)</f>
        <v>100</v>
      </c>
      <c r="N996" s="6" t="n">
        <f aca="false">D996-H996</f>
        <v>0</v>
      </c>
      <c r="O996" s="6" t="n">
        <f aca="false">E996-H996</f>
        <v>0</v>
      </c>
      <c r="P996" s="6" t="n">
        <f aca="false">IF(E996=0,0,(H996/E996)*100)</f>
        <v>100</v>
      </c>
    </row>
    <row r="997" customFormat="false" ht="37.5" hidden="false" customHeight="false" outlineLevel="0" collapsed="false">
      <c r="A997" s="4" t="s">
        <v>185</v>
      </c>
      <c r="B997" s="5" t="s">
        <v>186</v>
      </c>
      <c r="C997" s="6" t="n">
        <v>25000</v>
      </c>
      <c r="D997" s="6" t="n">
        <v>40350</v>
      </c>
      <c r="E997" s="6" t="n">
        <v>40350</v>
      </c>
      <c r="F997" s="6" t="n">
        <v>40350</v>
      </c>
      <c r="G997" s="6" t="n">
        <v>0</v>
      </c>
      <c r="H997" s="6" t="n">
        <v>40350</v>
      </c>
      <c r="I997" s="6" t="n">
        <v>0</v>
      </c>
      <c r="J997" s="6" t="n">
        <v>0</v>
      </c>
      <c r="K997" s="6" t="n">
        <f aca="false">E997-F997</f>
        <v>0</v>
      </c>
      <c r="L997" s="6" t="n">
        <f aca="false">D997-F997</f>
        <v>0</v>
      </c>
      <c r="M997" s="6" t="n">
        <f aca="false">IF(E997=0,0,(F997/E997)*100)</f>
        <v>100</v>
      </c>
      <c r="N997" s="6" t="n">
        <f aca="false">D997-H997</f>
        <v>0</v>
      </c>
      <c r="O997" s="6" t="n">
        <f aca="false">E997-H997</f>
        <v>0</v>
      </c>
      <c r="P997" s="6" t="n">
        <f aca="false">IF(E997=0,0,(H997/E997)*100)</f>
        <v>100</v>
      </c>
    </row>
    <row r="998" customFormat="false" ht="12.5" hidden="false" customHeight="false" outlineLevel="0" collapsed="false">
      <c r="A998" s="4" t="s">
        <v>51</v>
      </c>
      <c r="B998" s="5" t="s">
        <v>52</v>
      </c>
      <c r="C998" s="6" t="n">
        <v>300</v>
      </c>
      <c r="D998" s="6" t="n">
        <v>20300</v>
      </c>
      <c r="E998" s="6" t="n">
        <v>20250</v>
      </c>
      <c r="F998" s="6" t="n">
        <v>2.54</v>
      </c>
      <c r="G998" s="6" t="n">
        <v>0</v>
      </c>
      <c r="H998" s="6" t="n">
        <v>2.54</v>
      </c>
      <c r="I998" s="6" t="n">
        <v>0</v>
      </c>
      <c r="J998" s="6" t="n">
        <v>19273.43</v>
      </c>
      <c r="K998" s="6" t="n">
        <f aca="false">E998-F998</f>
        <v>20247.46</v>
      </c>
      <c r="L998" s="6" t="n">
        <f aca="false">D998-F998</f>
        <v>20297.46</v>
      </c>
      <c r="M998" s="6" t="n">
        <f aca="false">IF(E998=0,0,(F998/E998)*100)</f>
        <v>0.0125432098765432</v>
      </c>
      <c r="N998" s="6" t="n">
        <f aca="false">D998-H998</f>
        <v>20297.46</v>
      </c>
      <c r="O998" s="6" t="n">
        <f aca="false">E998-H998</f>
        <v>20247.46</v>
      </c>
      <c r="P998" s="6" t="n">
        <f aca="false">IF(E998=0,0,(H998/E998)*100)</f>
        <v>0.0125432098765432</v>
      </c>
    </row>
    <row r="999" customFormat="false" ht="12.5" hidden="false" customHeight="false" outlineLevel="0" collapsed="false">
      <c r="A999" s="4" t="n">
        <v>12316510000</v>
      </c>
      <c r="B999" s="5" t="s">
        <v>228</v>
      </c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</row>
    <row r="1000" customFormat="false" ht="112.5" hidden="false" customHeight="false" outlineLevel="0" collapsed="false">
      <c r="A1000" s="7" t="s">
        <v>19</v>
      </c>
      <c r="B1000" s="8" t="s">
        <v>20</v>
      </c>
      <c r="C1000" s="9" t="n">
        <v>604995</v>
      </c>
      <c r="D1000" s="9" t="n">
        <v>611215</v>
      </c>
      <c r="E1000" s="9" t="n">
        <v>524726</v>
      </c>
      <c r="F1000" s="9" t="n">
        <v>463513.5</v>
      </c>
      <c r="G1000" s="9" t="n">
        <v>0</v>
      </c>
      <c r="H1000" s="9" t="n">
        <v>463513.5</v>
      </c>
      <c r="I1000" s="9" t="n">
        <v>0</v>
      </c>
      <c r="J1000" s="9" t="n">
        <v>3262.76</v>
      </c>
      <c r="K1000" s="9" t="n">
        <f aca="false">E1000-F1000</f>
        <v>61212.5</v>
      </c>
      <c r="L1000" s="9" t="n">
        <f aca="false">D1000-F1000</f>
        <v>147701.5</v>
      </c>
      <c r="M1000" s="9" t="n">
        <f aca="false">IF(E1000=0,0,(F1000/E1000)*100)</f>
        <v>88.3343878519456</v>
      </c>
      <c r="N1000" s="9" t="n">
        <f aca="false">D1000-H1000</f>
        <v>147701.5</v>
      </c>
      <c r="O1000" s="9" t="n">
        <f aca="false">E1000-H1000</f>
        <v>61212.5</v>
      </c>
      <c r="P1000" s="9" t="n">
        <f aca="false">IF(E1000=0,0,(H1000/E1000)*100)</f>
        <v>88.3343878519456</v>
      </c>
    </row>
    <row r="1001" customFormat="false" ht="12.5" hidden="false" customHeight="false" outlineLevel="0" collapsed="false">
      <c r="A1001" s="4" t="s">
        <v>21</v>
      </c>
      <c r="B1001" s="5" t="s">
        <v>22</v>
      </c>
      <c r="C1001" s="6" t="n">
        <v>604995</v>
      </c>
      <c r="D1001" s="6" t="n">
        <v>611215</v>
      </c>
      <c r="E1001" s="6" t="n">
        <v>524726</v>
      </c>
      <c r="F1001" s="6" t="n">
        <v>463513.5</v>
      </c>
      <c r="G1001" s="6" t="n">
        <v>0</v>
      </c>
      <c r="H1001" s="6" t="n">
        <v>463513.5</v>
      </c>
      <c r="I1001" s="6" t="n">
        <v>0</v>
      </c>
      <c r="J1001" s="6" t="n">
        <v>3262.76</v>
      </c>
      <c r="K1001" s="6" t="n">
        <f aca="false">E1001-F1001</f>
        <v>61212.5</v>
      </c>
      <c r="L1001" s="6" t="n">
        <f aca="false">D1001-F1001</f>
        <v>147701.5</v>
      </c>
      <c r="M1001" s="6" t="n">
        <f aca="false">IF(E1001=0,0,(F1001/E1001)*100)</f>
        <v>88.3343878519456</v>
      </c>
      <c r="N1001" s="6" t="n">
        <f aca="false">D1001-H1001</f>
        <v>147701.5</v>
      </c>
      <c r="O1001" s="6" t="n">
        <f aca="false">E1001-H1001</f>
        <v>61212.5</v>
      </c>
      <c r="P1001" s="6" t="n">
        <f aca="false">IF(E1001=0,0,(H1001/E1001)*100)</f>
        <v>88.3343878519456</v>
      </c>
    </row>
    <row r="1002" customFormat="false" ht="37.5" hidden="false" customHeight="false" outlineLevel="0" collapsed="false">
      <c r="A1002" s="4" t="s">
        <v>23</v>
      </c>
      <c r="B1002" s="5" t="s">
        <v>24</v>
      </c>
      <c r="C1002" s="6" t="n">
        <v>515083</v>
      </c>
      <c r="D1002" s="6" t="n">
        <v>518803</v>
      </c>
      <c r="E1002" s="6" t="n">
        <v>441285</v>
      </c>
      <c r="F1002" s="6" t="n">
        <v>431837.57</v>
      </c>
      <c r="G1002" s="6" t="n">
        <v>0</v>
      </c>
      <c r="H1002" s="6" t="n">
        <v>431837.57</v>
      </c>
      <c r="I1002" s="6" t="n">
        <v>0</v>
      </c>
      <c r="J1002" s="6" t="n">
        <v>0</v>
      </c>
      <c r="K1002" s="6" t="n">
        <f aca="false">E1002-F1002</f>
        <v>9447.42999999999</v>
      </c>
      <c r="L1002" s="6" t="n">
        <f aca="false">D1002-F1002</f>
        <v>86965.43</v>
      </c>
      <c r="M1002" s="6" t="n">
        <f aca="false">IF(E1002=0,0,(F1002/E1002)*100)</f>
        <v>97.859109192472</v>
      </c>
      <c r="N1002" s="6" t="n">
        <f aca="false">D1002-H1002</f>
        <v>86965.43</v>
      </c>
      <c r="O1002" s="6" t="n">
        <f aca="false">E1002-H1002</f>
        <v>9447.42999999999</v>
      </c>
      <c r="P1002" s="6" t="n">
        <f aca="false">IF(E1002=0,0,(H1002/E1002)*100)</f>
        <v>97.859109192472</v>
      </c>
    </row>
    <row r="1003" customFormat="false" ht="12.5" hidden="false" customHeight="false" outlineLevel="0" collapsed="false">
      <c r="A1003" s="4" t="s">
        <v>25</v>
      </c>
      <c r="B1003" s="5" t="s">
        <v>26</v>
      </c>
      <c r="C1003" s="6" t="n">
        <v>419170</v>
      </c>
      <c r="D1003" s="6" t="n">
        <v>421570</v>
      </c>
      <c r="E1003" s="6" t="n">
        <v>358608</v>
      </c>
      <c r="F1003" s="6" t="n">
        <v>349885.15</v>
      </c>
      <c r="G1003" s="6" t="n">
        <v>0</v>
      </c>
      <c r="H1003" s="6" t="n">
        <v>349885.15</v>
      </c>
      <c r="I1003" s="6" t="n">
        <v>0</v>
      </c>
      <c r="J1003" s="6" t="n">
        <v>0</v>
      </c>
      <c r="K1003" s="6" t="n">
        <f aca="false">E1003-F1003</f>
        <v>8722.84999999998</v>
      </c>
      <c r="L1003" s="6" t="n">
        <f aca="false">D1003-F1003</f>
        <v>71684.85</v>
      </c>
      <c r="M1003" s="6" t="n">
        <f aca="false">IF(E1003=0,0,(F1003/E1003)*100)</f>
        <v>97.5675807567037</v>
      </c>
      <c r="N1003" s="6" t="n">
        <f aca="false">D1003-H1003</f>
        <v>71684.85</v>
      </c>
      <c r="O1003" s="6" t="n">
        <f aca="false">E1003-H1003</f>
        <v>8722.84999999998</v>
      </c>
      <c r="P1003" s="6" t="n">
        <f aca="false">IF(E1003=0,0,(H1003/E1003)*100)</f>
        <v>97.5675807567037</v>
      </c>
    </row>
    <row r="1004" customFormat="false" ht="12.5" hidden="false" customHeight="false" outlineLevel="0" collapsed="false">
      <c r="A1004" s="4" t="s">
        <v>27</v>
      </c>
      <c r="B1004" s="5" t="s">
        <v>28</v>
      </c>
      <c r="C1004" s="6" t="n">
        <v>419170</v>
      </c>
      <c r="D1004" s="6" t="n">
        <v>421570</v>
      </c>
      <c r="E1004" s="6" t="n">
        <v>358608</v>
      </c>
      <c r="F1004" s="6" t="n">
        <v>349885.15</v>
      </c>
      <c r="G1004" s="6" t="n">
        <v>0</v>
      </c>
      <c r="H1004" s="6" t="n">
        <v>349885.15</v>
      </c>
      <c r="I1004" s="6" t="n">
        <v>0</v>
      </c>
      <c r="J1004" s="6" t="n">
        <v>0</v>
      </c>
      <c r="K1004" s="6" t="n">
        <f aca="false">E1004-F1004</f>
        <v>8722.84999999998</v>
      </c>
      <c r="L1004" s="6" t="n">
        <f aca="false">D1004-F1004</f>
        <v>71684.85</v>
      </c>
      <c r="M1004" s="6" t="n">
        <f aca="false">IF(E1004=0,0,(F1004/E1004)*100)</f>
        <v>97.5675807567037</v>
      </c>
      <c r="N1004" s="6" t="n">
        <f aca="false">D1004-H1004</f>
        <v>71684.85</v>
      </c>
      <c r="O1004" s="6" t="n">
        <f aca="false">E1004-H1004</f>
        <v>8722.84999999998</v>
      </c>
      <c r="P1004" s="6" t="n">
        <f aca="false">IF(E1004=0,0,(H1004/E1004)*100)</f>
        <v>97.5675807567037</v>
      </c>
    </row>
    <row r="1005" customFormat="false" ht="25" hidden="false" customHeight="false" outlineLevel="0" collapsed="false">
      <c r="A1005" s="4" t="s">
        <v>29</v>
      </c>
      <c r="B1005" s="5" t="s">
        <v>30</v>
      </c>
      <c r="C1005" s="6" t="n">
        <v>95913</v>
      </c>
      <c r="D1005" s="6" t="n">
        <v>97233</v>
      </c>
      <c r="E1005" s="6" t="n">
        <v>82677</v>
      </c>
      <c r="F1005" s="6" t="n">
        <v>81952.42</v>
      </c>
      <c r="G1005" s="6" t="n">
        <v>0</v>
      </c>
      <c r="H1005" s="6" t="n">
        <v>81952.42</v>
      </c>
      <c r="I1005" s="6" t="n">
        <v>0</v>
      </c>
      <c r="J1005" s="6" t="n">
        <v>0</v>
      </c>
      <c r="K1005" s="6" t="n">
        <f aca="false">E1005-F1005</f>
        <v>724.580000000002</v>
      </c>
      <c r="L1005" s="6" t="n">
        <f aca="false">D1005-F1005</f>
        <v>15280.58</v>
      </c>
      <c r="M1005" s="6" t="n">
        <f aca="false">IF(E1005=0,0,(F1005/E1005)*100)</f>
        <v>99.1236014852982</v>
      </c>
      <c r="N1005" s="6" t="n">
        <f aca="false">D1005-H1005</f>
        <v>15280.58</v>
      </c>
      <c r="O1005" s="6" t="n">
        <f aca="false">E1005-H1005</f>
        <v>724.580000000002</v>
      </c>
      <c r="P1005" s="6" t="n">
        <f aca="false">IF(E1005=0,0,(H1005/E1005)*100)</f>
        <v>99.1236014852982</v>
      </c>
    </row>
    <row r="1006" customFormat="false" ht="25" hidden="false" customHeight="false" outlineLevel="0" collapsed="false">
      <c r="A1006" s="4" t="s">
        <v>31</v>
      </c>
      <c r="B1006" s="5" t="s">
        <v>32</v>
      </c>
      <c r="C1006" s="6" t="n">
        <v>85912</v>
      </c>
      <c r="D1006" s="6" t="n">
        <v>88412</v>
      </c>
      <c r="E1006" s="6" t="n">
        <v>79441</v>
      </c>
      <c r="F1006" s="6" t="n">
        <v>31675.93</v>
      </c>
      <c r="G1006" s="6" t="n">
        <v>0</v>
      </c>
      <c r="H1006" s="6" t="n">
        <v>31675.93</v>
      </c>
      <c r="I1006" s="6" t="n">
        <v>0</v>
      </c>
      <c r="J1006" s="6" t="n">
        <v>0</v>
      </c>
      <c r="K1006" s="6" t="n">
        <f aca="false">E1006-F1006</f>
        <v>47765.07</v>
      </c>
      <c r="L1006" s="6" t="n">
        <f aca="false">D1006-F1006</f>
        <v>56736.07</v>
      </c>
      <c r="M1006" s="6" t="n">
        <f aca="false">IF(E1006=0,0,(F1006/E1006)*100)</f>
        <v>39.8735287823668</v>
      </c>
      <c r="N1006" s="6" t="n">
        <f aca="false">D1006-H1006</f>
        <v>56736.07</v>
      </c>
      <c r="O1006" s="6" t="n">
        <f aca="false">E1006-H1006</f>
        <v>47765.07</v>
      </c>
      <c r="P1006" s="6" t="n">
        <f aca="false">IF(E1006=0,0,(H1006/E1006)*100)</f>
        <v>39.8735287823668</v>
      </c>
    </row>
    <row r="1007" customFormat="false" ht="25" hidden="false" customHeight="false" outlineLevel="0" collapsed="false">
      <c r="A1007" s="4" t="s">
        <v>33</v>
      </c>
      <c r="B1007" s="5" t="s">
        <v>34</v>
      </c>
      <c r="C1007" s="6" t="n">
        <v>40000</v>
      </c>
      <c r="D1007" s="6" t="n">
        <v>40000</v>
      </c>
      <c r="E1007" s="6" t="n">
        <v>40000</v>
      </c>
      <c r="F1007" s="6" t="n">
        <v>10481.8</v>
      </c>
      <c r="G1007" s="6" t="n">
        <v>0</v>
      </c>
      <c r="H1007" s="6" t="n">
        <v>10481.8</v>
      </c>
      <c r="I1007" s="6" t="n">
        <v>0</v>
      </c>
      <c r="J1007" s="6" t="n">
        <v>0</v>
      </c>
      <c r="K1007" s="6" t="n">
        <f aca="false">E1007-F1007</f>
        <v>29518.2</v>
      </c>
      <c r="L1007" s="6" t="n">
        <f aca="false">D1007-F1007</f>
        <v>29518.2</v>
      </c>
      <c r="M1007" s="6" t="n">
        <f aca="false">IF(E1007=0,0,(F1007/E1007)*100)</f>
        <v>26.2045</v>
      </c>
      <c r="N1007" s="6" t="n">
        <f aca="false">D1007-H1007</f>
        <v>29518.2</v>
      </c>
      <c r="O1007" s="6" t="n">
        <f aca="false">E1007-H1007</f>
        <v>29518.2</v>
      </c>
      <c r="P1007" s="6" t="n">
        <f aca="false">IF(E1007=0,0,(H1007/E1007)*100)</f>
        <v>26.2045</v>
      </c>
    </row>
    <row r="1008" customFormat="false" ht="25" hidden="false" customHeight="false" outlineLevel="0" collapsed="false">
      <c r="A1008" s="4" t="s">
        <v>35</v>
      </c>
      <c r="B1008" s="5" t="s">
        <v>36</v>
      </c>
      <c r="C1008" s="6" t="n">
        <v>15000</v>
      </c>
      <c r="D1008" s="6" t="n">
        <v>15000</v>
      </c>
      <c r="E1008" s="6" t="n">
        <v>15000</v>
      </c>
      <c r="F1008" s="6" t="n">
        <v>1816.1</v>
      </c>
      <c r="G1008" s="6" t="n">
        <v>0</v>
      </c>
      <c r="H1008" s="6" t="n">
        <v>1816.1</v>
      </c>
      <c r="I1008" s="6" t="n">
        <v>0</v>
      </c>
      <c r="J1008" s="6" t="n">
        <v>0</v>
      </c>
      <c r="K1008" s="6" t="n">
        <f aca="false">E1008-F1008</f>
        <v>13183.9</v>
      </c>
      <c r="L1008" s="6" t="n">
        <f aca="false">D1008-F1008</f>
        <v>13183.9</v>
      </c>
      <c r="M1008" s="6" t="n">
        <f aca="false">IF(E1008=0,0,(F1008/E1008)*100)</f>
        <v>12.1073333333333</v>
      </c>
      <c r="N1008" s="6" t="n">
        <f aca="false">D1008-H1008</f>
        <v>13183.9</v>
      </c>
      <c r="O1008" s="6" t="n">
        <f aca="false">E1008-H1008</f>
        <v>13183.9</v>
      </c>
      <c r="P1008" s="6" t="n">
        <f aca="false">IF(E1008=0,0,(H1008/E1008)*100)</f>
        <v>12.1073333333333</v>
      </c>
    </row>
    <row r="1009" customFormat="false" ht="12.5" hidden="false" customHeight="false" outlineLevel="0" collapsed="false">
      <c r="A1009" s="4" t="s">
        <v>37</v>
      </c>
      <c r="B1009" s="5" t="s">
        <v>38</v>
      </c>
      <c r="C1009" s="6" t="n">
        <v>7200</v>
      </c>
      <c r="D1009" s="6" t="n">
        <v>7200</v>
      </c>
      <c r="E1009" s="6" t="n">
        <v>6000</v>
      </c>
      <c r="F1009" s="6" t="n">
        <v>1080</v>
      </c>
      <c r="G1009" s="6" t="n">
        <v>0</v>
      </c>
      <c r="H1009" s="6" t="n">
        <v>1080</v>
      </c>
      <c r="I1009" s="6" t="n">
        <v>0</v>
      </c>
      <c r="J1009" s="6" t="n">
        <v>0</v>
      </c>
      <c r="K1009" s="6" t="n">
        <f aca="false">E1009-F1009</f>
        <v>4920</v>
      </c>
      <c r="L1009" s="6" t="n">
        <f aca="false">D1009-F1009</f>
        <v>6120</v>
      </c>
      <c r="M1009" s="6" t="n">
        <f aca="false">IF(E1009=0,0,(F1009/E1009)*100)</f>
        <v>18</v>
      </c>
      <c r="N1009" s="6" t="n">
        <f aca="false">D1009-H1009</f>
        <v>6120</v>
      </c>
      <c r="O1009" s="6" t="n">
        <f aca="false">E1009-H1009</f>
        <v>4920</v>
      </c>
      <c r="P1009" s="6" t="n">
        <f aca="false">IF(E1009=0,0,(H1009/E1009)*100)</f>
        <v>18</v>
      </c>
    </row>
    <row r="1010" customFormat="false" ht="25" hidden="false" customHeight="false" outlineLevel="0" collapsed="false">
      <c r="A1010" s="4" t="s">
        <v>39</v>
      </c>
      <c r="B1010" s="5" t="s">
        <v>40</v>
      </c>
      <c r="C1010" s="6" t="n">
        <v>23712</v>
      </c>
      <c r="D1010" s="6" t="n">
        <v>26212</v>
      </c>
      <c r="E1010" s="6" t="n">
        <v>18441</v>
      </c>
      <c r="F1010" s="6" t="n">
        <v>18298.03</v>
      </c>
      <c r="G1010" s="6" t="n">
        <v>0</v>
      </c>
      <c r="H1010" s="6" t="n">
        <v>18298.03</v>
      </c>
      <c r="I1010" s="6" t="n">
        <v>0</v>
      </c>
      <c r="J1010" s="6" t="n">
        <v>0</v>
      </c>
      <c r="K1010" s="6" t="n">
        <f aca="false">E1010-F1010</f>
        <v>142.970000000001</v>
      </c>
      <c r="L1010" s="6" t="n">
        <f aca="false">D1010-F1010</f>
        <v>7913.97</v>
      </c>
      <c r="M1010" s="6" t="n">
        <f aca="false">IF(E1010=0,0,(F1010/E1010)*100)</f>
        <v>99.2247166639553</v>
      </c>
      <c r="N1010" s="6" t="n">
        <f aca="false">D1010-H1010</f>
        <v>7913.97</v>
      </c>
      <c r="O1010" s="6" t="n">
        <f aca="false">E1010-H1010</f>
        <v>142.970000000001</v>
      </c>
      <c r="P1010" s="6" t="n">
        <f aca="false">IF(E1010=0,0,(H1010/E1010)*100)</f>
        <v>99.2247166639553</v>
      </c>
    </row>
    <row r="1011" customFormat="false" ht="12.5" hidden="false" customHeight="false" outlineLevel="0" collapsed="false">
      <c r="A1011" s="4" t="s">
        <v>43</v>
      </c>
      <c r="B1011" s="5" t="s">
        <v>44</v>
      </c>
      <c r="C1011" s="6" t="n">
        <v>23712</v>
      </c>
      <c r="D1011" s="6" t="n">
        <v>26212</v>
      </c>
      <c r="E1011" s="6" t="n">
        <v>18441</v>
      </c>
      <c r="F1011" s="6" t="n">
        <v>18298.03</v>
      </c>
      <c r="G1011" s="6" t="n">
        <v>0</v>
      </c>
      <c r="H1011" s="6" t="n">
        <v>18298.03</v>
      </c>
      <c r="I1011" s="6" t="n">
        <v>0</v>
      </c>
      <c r="J1011" s="6" t="n">
        <v>0</v>
      </c>
      <c r="K1011" s="6" t="n">
        <f aca="false">E1011-F1011</f>
        <v>142.970000000001</v>
      </c>
      <c r="L1011" s="6" t="n">
        <f aca="false">D1011-F1011</f>
        <v>7913.97</v>
      </c>
      <c r="M1011" s="6" t="n">
        <f aca="false">IF(E1011=0,0,(F1011/E1011)*100)</f>
        <v>99.2247166639553</v>
      </c>
      <c r="N1011" s="6" t="n">
        <f aca="false">D1011-H1011</f>
        <v>7913.97</v>
      </c>
      <c r="O1011" s="6" t="n">
        <f aca="false">E1011-H1011</f>
        <v>142.970000000001</v>
      </c>
      <c r="P1011" s="6" t="n">
        <f aca="false">IF(E1011=0,0,(H1011/E1011)*100)</f>
        <v>99.2247166639553</v>
      </c>
    </row>
    <row r="1012" customFormat="false" ht="12.5" hidden="false" customHeight="false" outlineLevel="0" collapsed="false">
      <c r="A1012" s="4" t="s">
        <v>51</v>
      </c>
      <c r="B1012" s="5" t="s">
        <v>52</v>
      </c>
      <c r="C1012" s="6" t="n">
        <v>4000</v>
      </c>
      <c r="D1012" s="6" t="n">
        <v>4000</v>
      </c>
      <c r="E1012" s="6" t="n">
        <v>4000</v>
      </c>
      <c r="F1012" s="6" t="n">
        <v>0</v>
      </c>
      <c r="G1012" s="6" t="n">
        <v>0</v>
      </c>
      <c r="H1012" s="6" t="n">
        <v>0</v>
      </c>
      <c r="I1012" s="6" t="n">
        <v>0</v>
      </c>
      <c r="J1012" s="6" t="n">
        <v>3262.76</v>
      </c>
      <c r="K1012" s="6" t="n">
        <f aca="false">E1012-F1012</f>
        <v>4000</v>
      </c>
      <c r="L1012" s="6" t="n">
        <f aca="false">D1012-F1012</f>
        <v>4000</v>
      </c>
      <c r="M1012" s="6" t="n">
        <f aca="false">IF(E1012=0,0,(F1012/E1012)*100)</f>
        <v>0</v>
      </c>
      <c r="N1012" s="6" t="n">
        <f aca="false">D1012-H1012</f>
        <v>4000</v>
      </c>
      <c r="O1012" s="6" t="n">
        <f aca="false">E1012-H1012</f>
        <v>4000</v>
      </c>
      <c r="P1012" s="6" t="n">
        <f aca="false">IF(E1012=0,0,(H1012/E1012)*100)</f>
        <v>0</v>
      </c>
    </row>
    <row r="1013" customFormat="false" ht="25" hidden="false" customHeight="false" outlineLevel="0" collapsed="false">
      <c r="A1013" s="7" t="s">
        <v>205</v>
      </c>
      <c r="B1013" s="8" t="s">
        <v>206</v>
      </c>
      <c r="C1013" s="9" t="n">
        <v>0</v>
      </c>
      <c r="D1013" s="9" t="n">
        <v>11712</v>
      </c>
      <c r="E1013" s="9" t="n">
        <v>11712</v>
      </c>
      <c r="F1013" s="9" t="n">
        <v>10187.11</v>
      </c>
      <c r="G1013" s="9" t="n">
        <v>0</v>
      </c>
      <c r="H1013" s="9" t="n">
        <v>10187.11</v>
      </c>
      <c r="I1013" s="9" t="n">
        <v>0</v>
      </c>
      <c r="J1013" s="9" t="n">
        <v>0</v>
      </c>
      <c r="K1013" s="9" t="n">
        <f aca="false">E1013-F1013</f>
        <v>1524.89</v>
      </c>
      <c r="L1013" s="9" t="n">
        <f aca="false">D1013-F1013</f>
        <v>1524.89</v>
      </c>
      <c r="M1013" s="9" t="n">
        <f aca="false">IF(E1013=0,0,(F1013/E1013)*100)</f>
        <v>86.980105874317</v>
      </c>
      <c r="N1013" s="9" t="n">
        <f aca="false">D1013-H1013</f>
        <v>1524.89</v>
      </c>
      <c r="O1013" s="9" t="n">
        <f aca="false">E1013-H1013</f>
        <v>1524.89</v>
      </c>
      <c r="P1013" s="9" t="n">
        <f aca="false">IF(E1013=0,0,(H1013/E1013)*100)</f>
        <v>86.980105874317</v>
      </c>
    </row>
    <row r="1014" customFormat="false" ht="12.5" hidden="false" customHeight="false" outlineLevel="0" collapsed="false">
      <c r="A1014" s="4" t="s">
        <v>21</v>
      </c>
      <c r="B1014" s="5" t="s">
        <v>22</v>
      </c>
      <c r="C1014" s="6" t="n">
        <v>0</v>
      </c>
      <c r="D1014" s="6" t="n">
        <v>11712</v>
      </c>
      <c r="E1014" s="6" t="n">
        <v>11712</v>
      </c>
      <c r="F1014" s="6" t="n">
        <v>10187.11</v>
      </c>
      <c r="G1014" s="6" t="n">
        <v>0</v>
      </c>
      <c r="H1014" s="6" t="n">
        <v>10187.11</v>
      </c>
      <c r="I1014" s="6" t="n">
        <v>0</v>
      </c>
      <c r="J1014" s="6" t="n">
        <v>0</v>
      </c>
      <c r="K1014" s="6" t="n">
        <f aca="false">E1014-F1014</f>
        <v>1524.89</v>
      </c>
      <c r="L1014" s="6" t="n">
        <f aca="false">D1014-F1014</f>
        <v>1524.89</v>
      </c>
      <c r="M1014" s="6" t="n">
        <f aca="false">IF(E1014=0,0,(F1014/E1014)*100)</f>
        <v>86.980105874317</v>
      </c>
      <c r="N1014" s="6" t="n">
        <f aca="false">D1014-H1014</f>
        <v>1524.89</v>
      </c>
      <c r="O1014" s="6" t="n">
        <f aca="false">E1014-H1014</f>
        <v>1524.89</v>
      </c>
      <c r="P1014" s="6" t="n">
        <f aca="false">IF(E1014=0,0,(H1014/E1014)*100)</f>
        <v>86.980105874317</v>
      </c>
    </row>
    <row r="1015" customFormat="false" ht="37.5" hidden="false" customHeight="false" outlineLevel="0" collapsed="false">
      <c r="A1015" s="4" t="s">
        <v>23</v>
      </c>
      <c r="B1015" s="5" t="s">
        <v>24</v>
      </c>
      <c r="C1015" s="6" t="n">
        <v>0</v>
      </c>
      <c r="D1015" s="6" t="n">
        <v>11712</v>
      </c>
      <c r="E1015" s="6" t="n">
        <v>11712</v>
      </c>
      <c r="F1015" s="6" t="n">
        <v>10187.11</v>
      </c>
      <c r="G1015" s="6" t="n">
        <v>0</v>
      </c>
      <c r="H1015" s="6" t="n">
        <v>10187.11</v>
      </c>
      <c r="I1015" s="6" t="n">
        <v>0</v>
      </c>
      <c r="J1015" s="6" t="n">
        <v>0</v>
      </c>
      <c r="K1015" s="6" t="n">
        <f aca="false">E1015-F1015</f>
        <v>1524.89</v>
      </c>
      <c r="L1015" s="6" t="n">
        <f aca="false">D1015-F1015</f>
        <v>1524.89</v>
      </c>
      <c r="M1015" s="6" t="n">
        <f aca="false">IF(E1015=0,0,(F1015/E1015)*100)</f>
        <v>86.980105874317</v>
      </c>
      <c r="N1015" s="6" t="n">
        <f aca="false">D1015-H1015</f>
        <v>1524.89</v>
      </c>
      <c r="O1015" s="6" t="n">
        <f aca="false">E1015-H1015</f>
        <v>1524.89</v>
      </c>
      <c r="P1015" s="6" t="n">
        <f aca="false">IF(E1015=0,0,(H1015/E1015)*100)</f>
        <v>86.980105874317</v>
      </c>
    </row>
    <row r="1016" customFormat="false" ht="12.5" hidden="false" customHeight="false" outlineLevel="0" collapsed="false">
      <c r="A1016" s="4" t="s">
        <v>25</v>
      </c>
      <c r="B1016" s="5" t="s">
        <v>26</v>
      </c>
      <c r="C1016" s="6" t="n">
        <v>0</v>
      </c>
      <c r="D1016" s="6" t="n">
        <v>9600</v>
      </c>
      <c r="E1016" s="6" t="n">
        <v>9600</v>
      </c>
      <c r="F1016" s="6" t="n">
        <v>8350.08</v>
      </c>
      <c r="G1016" s="6" t="n">
        <v>0</v>
      </c>
      <c r="H1016" s="6" t="n">
        <v>8350.08</v>
      </c>
      <c r="I1016" s="6" t="n">
        <v>0</v>
      </c>
      <c r="J1016" s="6" t="n">
        <v>0</v>
      </c>
      <c r="K1016" s="6" t="n">
        <f aca="false">E1016-F1016</f>
        <v>1249.92</v>
      </c>
      <c r="L1016" s="6" t="n">
        <f aca="false">D1016-F1016</f>
        <v>1249.92</v>
      </c>
      <c r="M1016" s="6" t="n">
        <f aca="false">IF(E1016=0,0,(F1016/E1016)*100)</f>
        <v>86.98</v>
      </c>
      <c r="N1016" s="6" t="n">
        <f aca="false">D1016-H1016</f>
        <v>1249.92</v>
      </c>
      <c r="O1016" s="6" t="n">
        <f aca="false">E1016-H1016</f>
        <v>1249.92</v>
      </c>
      <c r="P1016" s="6" t="n">
        <f aca="false">IF(E1016=0,0,(H1016/E1016)*100)</f>
        <v>86.98</v>
      </c>
    </row>
    <row r="1017" customFormat="false" ht="12.5" hidden="false" customHeight="false" outlineLevel="0" collapsed="false">
      <c r="A1017" s="4" t="s">
        <v>27</v>
      </c>
      <c r="B1017" s="5" t="s">
        <v>28</v>
      </c>
      <c r="C1017" s="6" t="n">
        <v>0</v>
      </c>
      <c r="D1017" s="6" t="n">
        <v>9600</v>
      </c>
      <c r="E1017" s="6" t="n">
        <v>9600</v>
      </c>
      <c r="F1017" s="6" t="n">
        <v>8350.08</v>
      </c>
      <c r="G1017" s="6" t="n">
        <v>0</v>
      </c>
      <c r="H1017" s="6" t="n">
        <v>8350.08</v>
      </c>
      <c r="I1017" s="6" t="n">
        <v>0</v>
      </c>
      <c r="J1017" s="6" t="n">
        <v>0</v>
      </c>
      <c r="K1017" s="6" t="n">
        <f aca="false">E1017-F1017</f>
        <v>1249.92</v>
      </c>
      <c r="L1017" s="6" t="n">
        <f aca="false">D1017-F1017</f>
        <v>1249.92</v>
      </c>
      <c r="M1017" s="6" t="n">
        <f aca="false">IF(E1017=0,0,(F1017/E1017)*100)</f>
        <v>86.98</v>
      </c>
      <c r="N1017" s="6" t="n">
        <f aca="false">D1017-H1017</f>
        <v>1249.92</v>
      </c>
      <c r="O1017" s="6" t="n">
        <f aca="false">E1017-H1017</f>
        <v>1249.92</v>
      </c>
      <c r="P1017" s="6" t="n">
        <f aca="false">IF(E1017=0,0,(H1017/E1017)*100)</f>
        <v>86.98</v>
      </c>
    </row>
    <row r="1018" customFormat="false" ht="25" hidden="false" customHeight="false" outlineLevel="0" collapsed="false">
      <c r="A1018" s="4" t="s">
        <v>29</v>
      </c>
      <c r="B1018" s="5" t="s">
        <v>30</v>
      </c>
      <c r="C1018" s="6" t="n">
        <v>0</v>
      </c>
      <c r="D1018" s="6" t="n">
        <v>2112</v>
      </c>
      <c r="E1018" s="6" t="n">
        <v>2112</v>
      </c>
      <c r="F1018" s="6" t="n">
        <v>1837.03</v>
      </c>
      <c r="G1018" s="6" t="n">
        <v>0</v>
      </c>
      <c r="H1018" s="6" t="n">
        <v>1837.03</v>
      </c>
      <c r="I1018" s="6" t="n">
        <v>0</v>
      </c>
      <c r="J1018" s="6" t="n">
        <v>0</v>
      </c>
      <c r="K1018" s="6" t="n">
        <f aca="false">E1018-F1018</f>
        <v>274.97</v>
      </c>
      <c r="L1018" s="6" t="n">
        <f aca="false">D1018-F1018</f>
        <v>274.97</v>
      </c>
      <c r="M1018" s="6" t="n">
        <f aca="false">IF(E1018=0,0,(F1018/E1018)*100)</f>
        <v>86.9805871212121</v>
      </c>
      <c r="N1018" s="6" t="n">
        <f aca="false">D1018-H1018</f>
        <v>274.97</v>
      </c>
      <c r="O1018" s="6" t="n">
        <f aca="false">E1018-H1018</f>
        <v>274.97</v>
      </c>
      <c r="P1018" s="6" t="n">
        <f aca="false">IF(E1018=0,0,(H1018/E1018)*100)</f>
        <v>86.9805871212121</v>
      </c>
    </row>
    <row r="1019" customFormat="false" ht="62.5" hidden="false" customHeight="false" outlineLevel="0" collapsed="false">
      <c r="A1019" s="7" t="s">
        <v>229</v>
      </c>
      <c r="B1019" s="8" t="s">
        <v>230</v>
      </c>
      <c r="C1019" s="9" t="n">
        <v>0</v>
      </c>
      <c r="D1019" s="9" t="n">
        <v>27700</v>
      </c>
      <c r="E1019" s="9" t="n">
        <v>27700</v>
      </c>
      <c r="F1019" s="9" t="n">
        <v>14770</v>
      </c>
      <c r="G1019" s="9" t="n">
        <v>0</v>
      </c>
      <c r="H1019" s="9" t="n">
        <v>14770</v>
      </c>
      <c r="I1019" s="9" t="n">
        <v>0</v>
      </c>
      <c r="J1019" s="9" t="n">
        <v>0</v>
      </c>
      <c r="K1019" s="9" t="n">
        <f aca="false">E1019-F1019</f>
        <v>12930</v>
      </c>
      <c r="L1019" s="9" t="n">
        <f aca="false">D1019-F1019</f>
        <v>12930</v>
      </c>
      <c r="M1019" s="9" t="n">
        <f aca="false">IF(E1019=0,0,(F1019/E1019)*100)</f>
        <v>53.3212996389892</v>
      </c>
      <c r="N1019" s="9" t="n">
        <f aca="false">D1019-H1019</f>
        <v>12930</v>
      </c>
      <c r="O1019" s="9" t="n">
        <f aca="false">E1019-H1019</f>
        <v>12930</v>
      </c>
      <c r="P1019" s="9" t="n">
        <f aca="false">IF(E1019=0,0,(H1019/E1019)*100)</f>
        <v>53.3212996389892</v>
      </c>
    </row>
    <row r="1020" customFormat="false" ht="12.5" hidden="false" customHeight="false" outlineLevel="0" collapsed="false">
      <c r="A1020" s="4" t="s">
        <v>21</v>
      </c>
      <c r="B1020" s="5" t="s">
        <v>22</v>
      </c>
      <c r="C1020" s="6" t="n">
        <v>0</v>
      </c>
      <c r="D1020" s="6" t="n">
        <v>27700</v>
      </c>
      <c r="E1020" s="6" t="n">
        <v>27700</v>
      </c>
      <c r="F1020" s="6" t="n">
        <v>14770</v>
      </c>
      <c r="G1020" s="6" t="n">
        <v>0</v>
      </c>
      <c r="H1020" s="6" t="n">
        <v>14770</v>
      </c>
      <c r="I1020" s="6" t="n">
        <v>0</v>
      </c>
      <c r="J1020" s="6" t="n">
        <v>0</v>
      </c>
      <c r="K1020" s="6" t="n">
        <f aca="false">E1020-F1020</f>
        <v>12930</v>
      </c>
      <c r="L1020" s="6" t="n">
        <f aca="false">D1020-F1020</f>
        <v>12930</v>
      </c>
      <c r="M1020" s="6" t="n">
        <f aca="false">IF(E1020=0,0,(F1020/E1020)*100)</f>
        <v>53.3212996389892</v>
      </c>
      <c r="N1020" s="6" t="n">
        <f aca="false">D1020-H1020</f>
        <v>12930</v>
      </c>
      <c r="O1020" s="6" t="n">
        <f aca="false">E1020-H1020</f>
        <v>12930</v>
      </c>
      <c r="P1020" s="6" t="n">
        <f aca="false">IF(E1020=0,0,(H1020/E1020)*100)</f>
        <v>53.3212996389892</v>
      </c>
    </row>
    <row r="1021" customFormat="false" ht="25" hidden="false" customHeight="false" outlineLevel="0" collapsed="false">
      <c r="A1021" s="4" t="s">
        <v>31</v>
      </c>
      <c r="B1021" s="5" t="s">
        <v>32</v>
      </c>
      <c r="C1021" s="6" t="n">
        <v>0</v>
      </c>
      <c r="D1021" s="6" t="n">
        <v>27700</v>
      </c>
      <c r="E1021" s="6" t="n">
        <v>27700</v>
      </c>
      <c r="F1021" s="6" t="n">
        <v>14770</v>
      </c>
      <c r="G1021" s="6" t="n">
        <v>0</v>
      </c>
      <c r="H1021" s="6" t="n">
        <v>14770</v>
      </c>
      <c r="I1021" s="6" t="n">
        <v>0</v>
      </c>
      <c r="J1021" s="6" t="n">
        <v>0</v>
      </c>
      <c r="K1021" s="6" t="n">
        <f aca="false">E1021-F1021</f>
        <v>12930</v>
      </c>
      <c r="L1021" s="6" t="n">
        <f aca="false">D1021-F1021</f>
        <v>12930</v>
      </c>
      <c r="M1021" s="6" t="n">
        <f aca="false">IF(E1021=0,0,(F1021/E1021)*100)</f>
        <v>53.3212996389892</v>
      </c>
      <c r="N1021" s="6" t="n">
        <f aca="false">D1021-H1021</f>
        <v>12930</v>
      </c>
      <c r="O1021" s="6" t="n">
        <f aca="false">E1021-H1021</f>
        <v>12930</v>
      </c>
      <c r="P1021" s="6" t="n">
        <f aca="false">IF(E1021=0,0,(H1021/E1021)*100)</f>
        <v>53.3212996389892</v>
      </c>
    </row>
    <row r="1022" customFormat="false" ht="25" hidden="false" customHeight="false" outlineLevel="0" collapsed="false">
      <c r="A1022" s="4" t="s">
        <v>35</v>
      </c>
      <c r="B1022" s="5" t="s">
        <v>36</v>
      </c>
      <c r="C1022" s="6" t="n">
        <v>0</v>
      </c>
      <c r="D1022" s="6" t="n">
        <v>27700</v>
      </c>
      <c r="E1022" s="6" t="n">
        <v>27700</v>
      </c>
      <c r="F1022" s="6" t="n">
        <v>14770</v>
      </c>
      <c r="G1022" s="6" t="n">
        <v>0</v>
      </c>
      <c r="H1022" s="6" t="n">
        <v>14770</v>
      </c>
      <c r="I1022" s="6" t="n">
        <v>0</v>
      </c>
      <c r="J1022" s="6" t="n">
        <v>0</v>
      </c>
      <c r="K1022" s="6" t="n">
        <f aca="false">E1022-F1022</f>
        <v>12930</v>
      </c>
      <c r="L1022" s="6" t="n">
        <f aca="false">D1022-F1022</f>
        <v>12930</v>
      </c>
      <c r="M1022" s="6" t="n">
        <f aca="false">IF(E1022=0,0,(F1022/E1022)*100)</f>
        <v>53.3212996389892</v>
      </c>
      <c r="N1022" s="6" t="n">
        <f aca="false">D1022-H1022</f>
        <v>12930</v>
      </c>
      <c r="O1022" s="6" t="n">
        <f aca="false">E1022-H1022</f>
        <v>12930</v>
      </c>
      <c r="P1022" s="6" t="n">
        <f aca="false">IF(E1022=0,0,(H1022/E1022)*100)</f>
        <v>53.3212996389892</v>
      </c>
    </row>
    <row r="1023" customFormat="false" ht="25" hidden="false" customHeight="false" outlineLevel="0" collapsed="false">
      <c r="A1023" s="7" t="s">
        <v>209</v>
      </c>
      <c r="B1023" s="8" t="s">
        <v>210</v>
      </c>
      <c r="C1023" s="9" t="n">
        <v>174890</v>
      </c>
      <c r="D1023" s="9" t="n">
        <v>174890</v>
      </c>
      <c r="E1023" s="9" t="n">
        <v>174890</v>
      </c>
      <c r="F1023" s="9" t="n">
        <v>22096.4</v>
      </c>
      <c r="G1023" s="9" t="n">
        <v>0</v>
      </c>
      <c r="H1023" s="9" t="n">
        <v>22096.4</v>
      </c>
      <c r="I1023" s="9" t="n">
        <v>0</v>
      </c>
      <c r="J1023" s="9" t="n">
        <v>0</v>
      </c>
      <c r="K1023" s="9" t="n">
        <f aca="false">E1023-F1023</f>
        <v>152793.6</v>
      </c>
      <c r="L1023" s="9" t="n">
        <f aca="false">D1023-F1023</f>
        <v>152793.6</v>
      </c>
      <c r="M1023" s="9" t="n">
        <f aca="false">IF(E1023=0,0,(F1023/E1023)*100)</f>
        <v>12.6344559437361</v>
      </c>
      <c r="N1023" s="9" t="n">
        <f aca="false">D1023-H1023</f>
        <v>152793.6</v>
      </c>
      <c r="O1023" s="9" t="n">
        <f aca="false">E1023-H1023</f>
        <v>152793.6</v>
      </c>
      <c r="P1023" s="9" t="n">
        <f aca="false">IF(E1023=0,0,(H1023/E1023)*100)</f>
        <v>12.6344559437361</v>
      </c>
    </row>
    <row r="1024" customFormat="false" ht="12.5" hidden="false" customHeight="false" outlineLevel="0" collapsed="false">
      <c r="A1024" s="4" t="s">
        <v>21</v>
      </c>
      <c r="B1024" s="5" t="s">
        <v>22</v>
      </c>
      <c r="C1024" s="6" t="n">
        <v>174890</v>
      </c>
      <c r="D1024" s="6" t="n">
        <v>174890</v>
      </c>
      <c r="E1024" s="6" t="n">
        <v>174890</v>
      </c>
      <c r="F1024" s="6" t="n">
        <v>22096.4</v>
      </c>
      <c r="G1024" s="6" t="n">
        <v>0</v>
      </c>
      <c r="H1024" s="6" t="n">
        <v>22096.4</v>
      </c>
      <c r="I1024" s="6" t="n">
        <v>0</v>
      </c>
      <c r="J1024" s="6" t="n">
        <v>0</v>
      </c>
      <c r="K1024" s="6" t="n">
        <f aca="false">E1024-F1024</f>
        <v>152793.6</v>
      </c>
      <c r="L1024" s="6" t="n">
        <f aca="false">D1024-F1024</f>
        <v>152793.6</v>
      </c>
      <c r="M1024" s="6" t="n">
        <f aca="false">IF(E1024=0,0,(F1024/E1024)*100)</f>
        <v>12.6344559437361</v>
      </c>
      <c r="N1024" s="6" t="n">
        <f aca="false">D1024-H1024</f>
        <v>152793.6</v>
      </c>
      <c r="O1024" s="6" t="n">
        <f aca="false">E1024-H1024</f>
        <v>152793.6</v>
      </c>
      <c r="P1024" s="6" t="n">
        <f aca="false">IF(E1024=0,0,(H1024/E1024)*100)</f>
        <v>12.6344559437361</v>
      </c>
    </row>
    <row r="1025" customFormat="false" ht="25" hidden="false" customHeight="false" outlineLevel="0" collapsed="false">
      <c r="A1025" s="4" t="s">
        <v>31</v>
      </c>
      <c r="B1025" s="5" t="s">
        <v>32</v>
      </c>
      <c r="C1025" s="6" t="n">
        <v>174890</v>
      </c>
      <c r="D1025" s="6" t="n">
        <v>174890</v>
      </c>
      <c r="E1025" s="6" t="n">
        <v>174890</v>
      </c>
      <c r="F1025" s="6" t="n">
        <v>22096.4</v>
      </c>
      <c r="G1025" s="6" t="n">
        <v>0</v>
      </c>
      <c r="H1025" s="6" t="n">
        <v>22096.4</v>
      </c>
      <c r="I1025" s="6" t="n">
        <v>0</v>
      </c>
      <c r="J1025" s="6" t="n">
        <v>0</v>
      </c>
      <c r="K1025" s="6" t="n">
        <f aca="false">E1025-F1025</f>
        <v>152793.6</v>
      </c>
      <c r="L1025" s="6" t="n">
        <f aca="false">D1025-F1025</f>
        <v>152793.6</v>
      </c>
      <c r="M1025" s="6" t="n">
        <f aca="false">IF(E1025=0,0,(F1025/E1025)*100)</f>
        <v>12.6344559437361</v>
      </c>
      <c r="N1025" s="6" t="n">
        <f aca="false">D1025-H1025</f>
        <v>152793.6</v>
      </c>
      <c r="O1025" s="6" t="n">
        <f aca="false">E1025-H1025</f>
        <v>152793.6</v>
      </c>
      <c r="P1025" s="6" t="n">
        <f aca="false">IF(E1025=0,0,(H1025/E1025)*100)</f>
        <v>12.6344559437361</v>
      </c>
    </row>
    <row r="1026" customFormat="false" ht="25" hidden="false" customHeight="false" outlineLevel="0" collapsed="false">
      <c r="A1026" s="4" t="s">
        <v>33</v>
      </c>
      <c r="B1026" s="5" t="s">
        <v>34</v>
      </c>
      <c r="C1026" s="6" t="n">
        <v>159890</v>
      </c>
      <c r="D1026" s="6" t="n">
        <v>159890</v>
      </c>
      <c r="E1026" s="6" t="n">
        <v>159890</v>
      </c>
      <c r="F1026" s="6" t="n">
        <v>15496.4</v>
      </c>
      <c r="G1026" s="6" t="n">
        <v>0</v>
      </c>
      <c r="H1026" s="6" t="n">
        <v>15496.4</v>
      </c>
      <c r="I1026" s="6" t="n">
        <v>0</v>
      </c>
      <c r="J1026" s="6" t="n">
        <v>0</v>
      </c>
      <c r="K1026" s="6" t="n">
        <f aca="false">E1026-F1026</f>
        <v>144393.6</v>
      </c>
      <c r="L1026" s="6" t="n">
        <f aca="false">D1026-F1026</f>
        <v>144393.6</v>
      </c>
      <c r="M1026" s="6" t="n">
        <f aca="false">IF(E1026=0,0,(F1026/E1026)*100)</f>
        <v>9.69191319031834</v>
      </c>
      <c r="N1026" s="6" t="n">
        <f aca="false">D1026-H1026</f>
        <v>144393.6</v>
      </c>
      <c r="O1026" s="6" t="n">
        <f aca="false">E1026-H1026</f>
        <v>144393.6</v>
      </c>
      <c r="P1026" s="6" t="n">
        <f aca="false">IF(E1026=0,0,(H1026/E1026)*100)</f>
        <v>9.69191319031834</v>
      </c>
    </row>
    <row r="1027" customFormat="false" ht="25" hidden="false" customHeight="false" outlineLevel="0" collapsed="false">
      <c r="A1027" s="4" t="s">
        <v>35</v>
      </c>
      <c r="B1027" s="5" t="s">
        <v>36</v>
      </c>
      <c r="C1027" s="6" t="n">
        <v>15000</v>
      </c>
      <c r="D1027" s="6" t="n">
        <v>15000</v>
      </c>
      <c r="E1027" s="6" t="n">
        <v>15000</v>
      </c>
      <c r="F1027" s="6" t="n">
        <v>6600</v>
      </c>
      <c r="G1027" s="6" t="n">
        <v>0</v>
      </c>
      <c r="H1027" s="6" t="n">
        <v>6600</v>
      </c>
      <c r="I1027" s="6" t="n">
        <v>0</v>
      </c>
      <c r="J1027" s="6" t="n">
        <v>0</v>
      </c>
      <c r="K1027" s="6" t="n">
        <f aca="false">E1027-F1027</f>
        <v>8400</v>
      </c>
      <c r="L1027" s="6" t="n">
        <f aca="false">D1027-F1027</f>
        <v>8400</v>
      </c>
      <c r="M1027" s="6" t="n">
        <f aca="false">IF(E1027=0,0,(F1027/E1027)*100)</f>
        <v>44</v>
      </c>
      <c r="N1027" s="6" t="n">
        <f aca="false">D1027-H1027</f>
        <v>8400</v>
      </c>
      <c r="O1027" s="6" t="n">
        <f aca="false">E1027-H1027</f>
        <v>8400</v>
      </c>
      <c r="P1027" s="6" t="n">
        <f aca="false">IF(E1027=0,0,(H1027/E1027)*100)</f>
        <v>44</v>
      </c>
    </row>
    <row r="1028" customFormat="false" ht="87.5" hidden="false" customHeight="false" outlineLevel="0" collapsed="false">
      <c r="A1028" s="7" t="s">
        <v>215</v>
      </c>
      <c r="B1028" s="8" t="s">
        <v>216</v>
      </c>
      <c r="C1028" s="9" t="n">
        <v>5000</v>
      </c>
      <c r="D1028" s="9" t="n">
        <v>5000</v>
      </c>
      <c r="E1028" s="9" t="n">
        <v>5000</v>
      </c>
      <c r="F1028" s="9" t="n">
        <v>5000</v>
      </c>
      <c r="G1028" s="9" t="n">
        <v>0</v>
      </c>
      <c r="H1028" s="9" t="n">
        <v>5000</v>
      </c>
      <c r="I1028" s="9" t="n">
        <v>0</v>
      </c>
      <c r="J1028" s="9" t="n">
        <v>0</v>
      </c>
      <c r="K1028" s="9" t="n">
        <f aca="false">E1028-F1028</f>
        <v>0</v>
      </c>
      <c r="L1028" s="9" t="n">
        <f aca="false">D1028-F1028</f>
        <v>0</v>
      </c>
      <c r="M1028" s="9" t="n">
        <f aca="false">IF(E1028=0,0,(F1028/E1028)*100)</f>
        <v>100</v>
      </c>
      <c r="N1028" s="9" t="n">
        <f aca="false">D1028-H1028</f>
        <v>0</v>
      </c>
      <c r="O1028" s="9" t="n">
        <f aca="false">E1028-H1028</f>
        <v>0</v>
      </c>
      <c r="P1028" s="9" t="n">
        <f aca="false">IF(E1028=0,0,(H1028/E1028)*100)</f>
        <v>100</v>
      </c>
    </row>
    <row r="1029" customFormat="false" ht="12.5" hidden="false" customHeight="false" outlineLevel="0" collapsed="false">
      <c r="A1029" s="4" t="s">
        <v>21</v>
      </c>
      <c r="B1029" s="5" t="s">
        <v>22</v>
      </c>
      <c r="C1029" s="6" t="n">
        <v>5000</v>
      </c>
      <c r="D1029" s="6" t="n">
        <v>5000</v>
      </c>
      <c r="E1029" s="6" t="n">
        <v>5000</v>
      </c>
      <c r="F1029" s="6" t="n">
        <v>5000</v>
      </c>
      <c r="G1029" s="6" t="n">
        <v>0</v>
      </c>
      <c r="H1029" s="6" t="n">
        <v>5000</v>
      </c>
      <c r="I1029" s="6" t="n">
        <v>0</v>
      </c>
      <c r="J1029" s="6" t="n">
        <v>0</v>
      </c>
      <c r="K1029" s="6" t="n">
        <f aca="false">E1029-F1029</f>
        <v>0</v>
      </c>
      <c r="L1029" s="6" t="n">
        <f aca="false">D1029-F1029</f>
        <v>0</v>
      </c>
      <c r="M1029" s="6" t="n">
        <f aca="false">IF(E1029=0,0,(F1029/E1029)*100)</f>
        <v>100</v>
      </c>
      <c r="N1029" s="6" t="n">
        <f aca="false">D1029-H1029</f>
        <v>0</v>
      </c>
      <c r="O1029" s="6" t="n">
        <f aca="false">E1029-H1029</f>
        <v>0</v>
      </c>
      <c r="P1029" s="6" t="n">
        <f aca="false">IF(E1029=0,0,(H1029/E1029)*100)</f>
        <v>100</v>
      </c>
    </row>
    <row r="1030" customFormat="false" ht="12.5" hidden="false" customHeight="false" outlineLevel="0" collapsed="false">
      <c r="A1030" s="4" t="s">
        <v>153</v>
      </c>
      <c r="B1030" s="5" t="s">
        <v>154</v>
      </c>
      <c r="C1030" s="6" t="n">
        <v>5000</v>
      </c>
      <c r="D1030" s="6" t="n">
        <v>5000</v>
      </c>
      <c r="E1030" s="6" t="n">
        <v>5000</v>
      </c>
      <c r="F1030" s="6" t="n">
        <v>5000</v>
      </c>
      <c r="G1030" s="6" t="n">
        <v>0</v>
      </c>
      <c r="H1030" s="6" t="n">
        <v>5000</v>
      </c>
      <c r="I1030" s="6" t="n">
        <v>0</v>
      </c>
      <c r="J1030" s="6" t="n">
        <v>0</v>
      </c>
      <c r="K1030" s="6" t="n">
        <f aca="false">E1030-F1030</f>
        <v>0</v>
      </c>
      <c r="L1030" s="6" t="n">
        <f aca="false">D1030-F1030</f>
        <v>0</v>
      </c>
      <c r="M1030" s="6" t="n">
        <f aca="false">IF(E1030=0,0,(F1030/E1030)*100)</f>
        <v>100</v>
      </c>
      <c r="N1030" s="6" t="n">
        <f aca="false">D1030-H1030</f>
        <v>0</v>
      </c>
      <c r="O1030" s="6" t="n">
        <f aca="false">E1030-H1030</f>
        <v>0</v>
      </c>
      <c r="P1030" s="6" t="n">
        <f aca="false">IF(E1030=0,0,(H1030/E1030)*100)</f>
        <v>100</v>
      </c>
    </row>
    <row r="1031" customFormat="false" ht="37.5" hidden="false" customHeight="false" outlineLevel="0" collapsed="false">
      <c r="A1031" s="4" t="s">
        <v>185</v>
      </c>
      <c r="B1031" s="5" t="s">
        <v>186</v>
      </c>
      <c r="C1031" s="6" t="n">
        <v>5000</v>
      </c>
      <c r="D1031" s="6" t="n">
        <v>5000</v>
      </c>
      <c r="E1031" s="6" t="n">
        <v>5000</v>
      </c>
      <c r="F1031" s="6" t="n">
        <v>5000</v>
      </c>
      <c r="G1031" s="6" t="n">
        <v>0</v>
      </c>
      <c r="H1031" s="6" t="n">
        <v>5000</v>
      </c>
      <c r="I1031" s="6" t="n">
        <v>0</v>
      </c>
      <c r="J1031" s="6" t="n">
        <v>0</v>
      </c>
      <c r="K1031" s="6" t="n">
        <f aca="false">E1031-F1031</f>
        <v>0</v>
      </c>
      <c r="L1031" s="6" t="n">
        <f aca="false">D1031-F1031</f>
        <v>0</v>
      </c>
      <c r="M1031" s="6" t="n">
        <f aca="false">IF(E1031=0,0,(F1031/E1031)*100)</f>
        <v>100</v>
      </c>
      <c r="N1031" s="6" t="n">
        <f aca="false">D1031-H1031</f>
        <v>0</v>
      </c>
      <c r="O1031" s="6" t="n">
        <f aca="false">E1031-H1031</f>
        <v>0</v>
      </c>
      <c r="P1031" s="6" t="n">
        <f aca="false">IF(E1031=0,0,(H1031/E1031)*100)</f>
        <v>100</v>
      </c>
    </row>
    <row r="1032" customFormat="false" ht="12.5" hidden="false" customHeight="false" outlineLevel="0" collapsed="false">
      <c r="A1032" s="7" t="s">
        <v>222</v>
      </c>
      <c r="B1032" s="8" t="s">
        <v>223</v>
      </c>
      <c r="C1032" s="9" t="n">
        <v>0</v>
      </c>
      <c r="D1032" s="9" t="n">
        <v>10536</v>
      </c>
      <c r="E1032" s="9" t="n">
        <v>10536</v>
      </c>
      <c r="F1032" s="9" t="n">
        <v>10536</v>
      </c>
      <c r="G1032" s="9" t="n">
        <v>0</v>
      </c>
      <c r="H1032" s="9" t="n">
        <v>10536</v>
      </c>
      <c r="I1032" s="9" t="n">
        <v>0</v>
      </c>
      <c r="J1032" s="9" t="n">
        <v>0</v>
      </c>
      <c r="K1032" s="9" t="n">
        <f aca="false">E1032-F1032</f>
        <v>0</v>
      </c>
      <c r="L1032" s="9" t="n">
        <f aca="false">D1032-F1032</f>
        <v>0</v>
      </c>
      <c r="M1032" s="9" t="n">
        <f aca="false">IF(E1032=0,0,(F1032/E1032)*100)</f>
        <v>100</v>
      </c>
      <c r="N1032" s="9" t="n">
        <f aca="false">D1032-H1032</f>
        <v>0</v>
      </c>
      <c r="O1032" s="9" t="n">
        <f aca="false">E1032-H1032</f>
        <v>0</v>
      </c>
      <c r="P1032" s="9" t="n">
        <f aca="false">IF(E1032=0,0,(H1032/E1032)*100)</f>
        <v>100</v>
      </c>
    </row>
    <row r="1033" customFormat="false" ht="12.5" hidden="false" customHeight="false" outlineLevel="0" collapsed="false">
      <c r="A1033" s="4" t="s">
        <v>21</v>
      </c>
      <c r="B1033" s="5" t="s">
        <v>22</v>
      </c>
      <c r="C1033" s="6" t="n">
        <v>0</v>
      </c>
      <c r="D1033" s="6" t="n">
        <v>10536</v>
      </c>
      <c r="E1033" s="6" t="n">
        <v>10536</v>
      </c>
      <c r="F1033" s="6" t="n">
        <v>10536</v>
      </c>
      <c r="G1033" s="6" t="n">
        <v>0</v>
      </c>
      <c r="H1033" s="6" t="n">
        <v>10536</v>
      </c>
      <c r="I1033" s="6" t="n">
        <v>0</v>
      </c>
      <c r="J1033" s="6" t="n">
        <v>0</v>
      </c>
      <c r="K1033" s="6" t="n">
        <f aca="false">E1033-F1033</f>
        <v>0</v>
      </c>
      <c r="L1033" s="6" t="n">
        <f aca="false">D1033-F1033</f>
        <v>0</v>
      </c>
      <c r="M1033" s="6" t="n">
        <f aca="false">IF(E1033=0,0,(F1033/E1033)*100)</f>
        <v>100</v>
      </c>
      <c r="N1033" s="6" t="n">
        <f aca="false">D1033-H1033</f>
        <v>0</v>
      </c>
      <c r="O1033" s="6" t="n">
        <f aca="false">E1033-H1033</f>
        <v>0</v>
      </c>
      <c r="P1033" s="6" t="n">
        <f aca="false">IF(E1033=0,0,(H1033/E1033)*100)</f>
        <v>100</v>
      </c>
    </row>
    <row r="1034" customFormat="false" ht="12.5" hidden="false" customHeight="false" outlineLevel="0" collapsed="false">
      <c r="A1034" s="4" t="s">
        <v>153</v>
      </c>
      <c r="B1034" s="5" t="s">
        <v>154</v>
      </c>
      <c r="C1034" s="6" t="n">
        <v>0</v>
      </c>
      <c r="D1034" s="6" t="n">
        <v>10536</v>
      </c>
      <c r="E1034" s="6" t="n">
        <v>10536</v>
      </c>
      <c r="F1034" s="6" t="n">
        <v>10536</v>
      </c>
      <c r="G1034" s="6" t="n">
        <v>0</v>
      </c>
      <c r="H1034" s="6" t="n">
        <v>10536</v>
      </c>
      <c r="I1034" s="6" t="n">
        <v>0</v>
      </c>
      <c r="J1034" s="6" t="n">
        <v>0</v>
      </c>
      <c r="K1034" s="6" t="n">
        <f aca="false">E1034-F1034</f>
        <v>0</v>
      </c>
      <c r="L1034" s="6" t="n">
        <f aca="false">D1034-F1034</f>
        <v>0</v>
      </c>
      <c r="M1034" s="6" t="n">
        <f aca="false">IF(E1034=0,0,(F1034/E1034)*100)</f>
        <v>100</v>
      </c>
      <c r="N1034" s="6" t="n">
        <f aca="false">D1034-H1034</f>
        <v>0</v>
      </c>
      <c r="O1034" s="6" t="n">
        <f aca="false">E1034-H1034</f>
        <v>0</v>
      </c>
      <c r="P1034" s="6" t="n">
        <f aca="false">IF(E1034=0,0,(H1034/E1034)*100)</f>
        <v>100</v>
      </c>
    </row>
    <row r="1035" customFormat="false" ht="37.5" hidden="false" customHeight="false" outlineLevel="0" collapsed="false">
      <c r="A1035" s="4" t="s">
        <v>185</v>
      </c>
      <c r="B1035" s="5" t="s">
        <v>186</v>
      </c>
      <c r="C1035" s="6" t="n">
        <v>0</v>
      </c>
      <c r="D1035" s="6" t="n">
        <v>10536</v>
      </c>
      <c r="E1035" s="6" t="n">
        <v>10536</v>
      </c>
      <c r="F1035" s="6" t="n">
        <v>10536</v>
      </c>
      <c r="G1035" s="6" t="n">
        <v>0</v>
      </c>
      <c r="H1035" s="6" t="n">
        <v>10536</v>
      </c>
      <c r="I1035" s="6" t="n">
        <v>0</v>
      </c>
      <c r="J1035" s="6" t="n">
        <v>0</v>
      </c>
      <c r="K1035" s="6" t="n">
        <f aca="false">E1035-F1035</f>
        <v>0</v>
      </c>
      <c r="L1035" s="6" t="n">
        <f aca="false">D1035-F1035</f>
        <v>0</v>
      </c>
      <c r="M1035" s="6" t="n">
        <f aca="false">IF(E1035=0,0,(F1035/E1035)*100)</f>
        <v>100</v>
      </c>
      <c r="N1035" s="6" t="n">
        <f aca="false">D1035-H1035</f>
        <v>0</v>
      </c>
      <c r="O1035" s="6" t="n">
        <f aca="false">E1035-H1035</f>
        <v>0</v>
      </c>
      <c r="P1035" s="6" t="n">
        <f aca="false">IF(E1035=0,0,(H1035/E1035)*100)</f>
        <v>100</v>
      </c>
    </row>
    <row r="1036" customFormat="false" ht="12.5" hidden="false" customHeight="false" outlineLevel="0" collapsed="false">
      <c r="A1036" s="7" t="s">
        <v>201</v>
      </c>
      <c r="B1036" s="8"/>
      <c r="C1036" s="9" t="n">
        <v>784885</v>
      </c>
      <c r="D1036" s="9" t="n">
        <v>841053</v>
      </c>
      <c r="E1036" s="9" t="n">
        <v>754564</v>
      </c>
      <c r="F1036" s="9" t="n">
        <v>526103.01</v>
      </c>
      <c r="G1036" s="9" t="n">
        <v>0</v>
      </c>
      <c r="H1036" s="9" t="n">
        <v>526103.01</v>
      </c>
      <c r="I1036" s="9" t="n">
        <v>0</v>
      </c>
      <c r="J1036" s="9" t="n">
        <v>3262.76</v>
      </c>
      <c r="K1036" s="9" t="n">
        <f aca="false">E1036-F1036</f>
        <v>228460.99</v>
      </c>
      <c r="L1036" s="9" t="n">
        <f aca="false">D1036-F1036</f>
        <v>314949.99</v>
      </c>
      <c r="M1036" s="9" t="n">
        <f aca="false">IF(E1036=0,0,(F1036/E1036)*100)</f>
        <v>69.722781632837</v>
      </c>
      <c r="N1036" s="9" t="n">
        <f aca="false">D1036-H1036</f>
        <v>314949.99</v>
      </c>
      <c r="O1036" s="9" t="n">
        <f aca="false">E1036-H1036</f>
        <v>228460.99</v>
      </c>
      <c r="P1036" s="9" t="n">
        <f aca="false">IF(E1036=0,0,(H1036/E1036)*100)</f>
        <v>69.722781632837</v>
      </c>
    </row>
    <row r="1037" customFormat="false" ht="12.5" hidden="false" customHeight="false" outlineLevel="0" collapsed="false">
      <c r="A1037" s="4" t="s">
        <v>21</v>
      </c>
      <c r="B1037" s="5" t="s">
        <v>22</v>
      </c>
      <c r="C1037" s="6" t="n">
        <v>784885</v>
      </c>
      <c r="D1037" s="6" t="n">
        <v>841053</v>
      </c>
      <c r="E1037" s="6" t="n">
        <v>754564</v>
      </c>
      <c r="F1037" s="6" t="n">
        <v>526103.01</v>
      </c>
      <c r="G1037" s="6" t="n">
        <v>0</v>
      </c>
      <c r="H1037" s="6" t="n">
        <v>526103.01</v>
      </c>
      <c r="I1037" s="6" t="n">
        <v>0</v>
      </c>
      <c r="J1037" s="6" t="n">
        <v>3262.76</v>
      </c>
      <c r="K1037" s="6" t="n">
        <f aca="false">E1037-F1037</f>
        <v>228460.99</v>
      </c>
      <c r="L1037" s="6" t="n">
        <f aca="false">D1037-F1037</f>
        <v>314949.99</v>
      </c>
      <c r="M1037" s="6" t="n">
        <f aca="false">IF(E1037=0,0,(F1037/E1037)*100)</f>
        <v>69.722781632837</v>
      </c>
      <c r="N1037" s="6" t="n">
        <f aca="false">D1037-H1037</f>
        <v>314949.99</v>
      </c>
      <c r="O1037" s="6" t="n">
        <f aca="false">E1037-H1037</f>
        <v>228460.99</v>
      </c>
      <c r="P1037" s="6" t="n">
        <f aca="false">IF(E1037=0,0,(H1037/E1037)*100)</f>
        <v>69.722781632837</v>
      </c>
    </row>
    <row r="1038" customFormat="false" ht="37.5" hidden="false" customHeight="false" outlineLevel="0" collapsed="false">
      <c r="A1038" s="4" t="s">
        <v>23</v>
      </c>
      <c r="B1038" s="5" t="s">
        <v>24</v>
      </c>
      <c r="C1038" s="6" t="n">
        <v>515083</v>
      </c>
      <c r="D1038" s="6" t="n">
        <v>530515</v>
      </c>
      <c r="E1038" s="6" t="n">
        <v>452997</v>
      </c>
      <c r="F1038" s="6" t="n">
        <v>442024.68</v>
      </c>
      <c r="G1038" s="6" t="n">
        <v>0</v>
      </c>
      <c r="H1038" s="6" t="n">
        <v>442024.68</v>
      </c>
      <c r="I1038" s="6" t="n">
        <v>0</v>
      </c>
      <c r="J1038" s="6" t="n">
        <v>0</v>
      </c>
      <c r="K1038" s="6" t="n">
        <f aca="false">E1038-F1038</f>
        <v>10972.32</v>
      </c>
      <c r="L1038" s="6" t="n">
        <f aca="false">D1038-F1038</f>
        <v>88490.32</v>
      </c>
      <c r="M1038" s="6" t="n">
        <f aca="false">IF(E1038=0,0,(F1038/E1038)*100)</f>
        <v>97.5778382638296</v>
      </c>
      <c r="N1038" s="6" t="n">
        <f aca="false">D1038-H1038</f>
        <v>88490.32</v>
      </c>
      <c r="O1038" s="6" t="n">
        <f aca="false">E1038-H1038</f>
        <v>10972.32</v>
      </c>
      <c r="P1038" s="6" t="n">
        <f aca="false">IF(E1038=0,0,(H1038/E1038)*100)</f>
        <v>97.5778382638296</v>
      </c>
    </row>
    <row r="1039" customFormat="false" ht="12.5" hidden="false" customHeight="false" outlineLevel="0" collapsed="false">
      <c r="A1039" s="4" t="s">
        <v>25</v>
      </c>
      <c r="B1039" s="5" t="s">
        <v>26</v>
      </c>
      <c r="C1039" s="6" t="n">
        <v>419170</v>
      </c>
      <c r="D1039" s="6" t="n">
        <v>431170</v>
      </c>
      <c r="E1039" s="6" t="n">
        <v>368208</v>
      </c>
      <c r="F1039" s="6" t="n">
        <v>358235.23</v>
      </c>
      <c r="G1039" s="6" t="n">
        <v>0</v>
      </c>
      <c r="H1039" s="6" t="n">
        <v>358235.23</v>
      </c>
      <c r="I1039" s="6" t="n">
        <v>0</v>
      </c>
      <c r="J1039" s="6" t="n">
        <v>0</v>
      </c>
      <c r="K1039" s="6" t="n">
        <f aca="false">E1039-F1039</f>
        <v>9972.77000000002</v>
      </c>
      <c r="L1039" s="6" t="n">
        <f aca="false">D1039-F1039</f>
        <v>72934.77</v>
      </c>
      <c r="M1039" s="6" t="n">
        <f aca="false">IF(E1039=0,0,(F1039/E1039)*100)</f>
        <v>97.2915390214227</v>
      </c>
      <c r="N1039" s="6" t="n">
        <f aca="false">D1039-H1039</f>
        <v>72934.77</v>
      </c>
      <c r="O1039" s="6" t="n">
        <f aca="false">E1039-H1039</f>
        <v>9972.77000000002</v>
      </c>
      <c r="P1039" s="6" t="n">
        <f aca="false">IF(E1039=0,0,(H1039/E1039)*100)</f>
        <v>97.2915390214227</v>
      </c>
    </row>
    <row r="1040" customFormat="false" ht="12.5" hidden="false" customHeight="false" outlineLevel="0" collapsed="false">
      <c r="A1040" s="4" t="s">
        <v>27</v>
      </c>
      <c r="B1040" s="5" t="s">
        <v>28</v>
      </c>
      <c r="C1040" s="6" t="n">
        <v>419170</v>
      </c>
      <c r="D1040" s="6" t="n">
        <v>431170</v>
      </c>
      <c r="E1040" s="6" t="n">
        <v>368208</v>
      </c>
      <c r="F1040" s="6" t="n">
        <v>358235.23</v>
      </c>
      <c r="G1040" s="6" t="n">
        <v>0</v>
      </c>
      <c r="H1040" s="6" t="n">
        <v>358235.23</v>
      </c>
      <c r="I1040" s="6" t="n">
        <v>0</v>
      </c>
      <c r="J1040" s="6" t="n">
        <v>0</v>
      </c>
      <c r="K1040" s="6" t="n">
        <f aca="false">E1040-F1040</f>
        <v>9972.77000000002</v>
      </c>
      <c r="L1040" s="6" t="n">
        <f aca="false">D1040-F1040</f>
        <v>72934.77</v>
      </c>
      <c r="M1040" s="6" t="n">
        <f aca="false">IF(E1040=0,0,(F1040/E1040)*100)</f>
        <v>97.2915390214227</v>
      </c>
      <c r="N1040" s="6" t="n">
        <f aca="false">D1040-H1040</f>
        <v>72934.77</v>
      </c>
      <c r="O1040" s="6" t="n">
        <f aca="false">E1040-H1040</f>
        <v>9972.77000000002</v>
      </c>
      <c r="P1040" s="6" t="n">
        <f aca="false">IF(E1040=0,0,(H1040/E1040)*100)</f>
        <v>97.2915390214227</v>
      </c>
    </row>
    <row r="1041" customFormat="false" ht="25" hidden="false" customHeight="false" outlineLevel="0" collapsed="false">
      <c r="A1041" s="4" t="s">
        <v>29</v>
      </c>
      <c r="B1041" s="5" t="s">
        <v>30</v>
      </c>
      <c r="C1041" s="6" t="n">
        <v>95913</v>
      </c>
      <c r="D1041" s="6" t="n">
        <v>99345</v>
      </c>
      <c r="E1041" s="6" t="n">
        <v>84789</v>
      </c>
      <c r="F1041" s="6" t="n">
        <v>83789.45</v>
      </c>
      <c r="G1041" s="6" t="n">
        <v>0</v>
      </c>
      <c r="H1041" s="6" t="n">
        <v>83789.45</v>
      </c>
      <c r="I1041" s="6" t="n">
        <v>0</v>
      </c>
      <c r="J1041" s="6" t="n">
        <v>0</v>
      </c>
      <c r="K1041" s="6" t="n">
        <f aca="false">E1041-F1041</f>
        <v>999.550000000003</v>
      </c>
      <c r="L1041" s="6" t="n">
        <f aca="false">D1041-F1041</f>
        <v>15555.55</v>
      </c>
      <c r="M1041" s="6" t="n">
        <f aca="false">IF(E1041=0,0,(F1041/E1041)*100)</f>
        <v>98.8211324582198</v>
      </c>
      <c r="N1041" s="6" t="n">
        <f aca="false">D1041-H1041</f>
        <v>15555.55</v>
      </c>
      <c r="O1041" s="6" t="n">
        <f aca="false">E1041-H1041</f>
        <v>999.550000000003</v>
      </c>
      <c r="P1041" s="6" t="n">
        <f aca="false">IF(E1041=0,0,(H1041/E1041)*100)</f>
        <v>98.8211324582198</v>
      </c>
    </row>
    <row r="1042" customFormat="false" ht="25" hidden="false" customHeight="false" outlineLevel="0" collapsed="false">
      <c r="A1042" s="4" t="s">
        <v>31</v>
      </c>
      <c r="B1042" s="5" t="s">
        <v>32</v>
      </c>
      <c r="C1042" s="6" t="n">
        <v>260802</v>
      </c>
      <c r="D1042" s="6" t="n">
        <v>291002</v>
      </c>
      <c r="E1042" s="6" t="n">
        <v>282031</v>
      </c>
      <c r="F1042" s="6" t="n">
        <v>68542.33</v>
      </c>
      <c r="G1042" s="6" t="n">
        <v>0</v>
      </c>
      <c r="H1042" s="6" t="n">
        <v>68542.33</v>
      </c>
      <c r="I1042" s="6" t="n">
        <v>0</v>
      </c>
      <c r="J1042" s="6" t="n">
        <v>0</v>
      </c>
      <c r="K1042" s="6" t="n">
        <f aca="false">E1042-F1042</f>
        <v>213488.67</v>
      </c>
      <c r="L1042" s="6" t="n">
        <f aca="false">D1042-F1042</f>
        <v>222459.67</v>
      </c>
      <c r="M1042" s="6" t="n">
        <f aca="false">IF(E1042=0,0,(F1042/E1042)*100)</f>
        <v>24.3031191606596</v>
      </c>
      <c r="N1042" s="6" t="n">
        <f aca="false">D1042-H1042</f>
        <v>222459.67</v>
      </c>
      <c r="O1042" s="6" t="n">
        <f aca="false">E1042-H1042</f>
        <v>213488.67</v>
      </c>
      <c r="P1042" s="6" t="n">
        <f aca="false">IF(E1042=0,0,(H1042/E1042)*100)</f>
        <v>24.3031191606596</v>
      </c>
    </row>
    <row r="1043" customFormat="false" ht="25" hidden="false" customHeight="false" outlineLevel="0" collapsed="false">
      <c r="A1043" s="4" t="s">
        <v>33</v>
      </c>
      <c r="B1043" s="5" t="s">
        <v>34</v>
      </c>
      <c r="C1043" s="6" t="n">
        <v>199890</v>
      </c>
      <c r="D1043" s="6" t="n">
        <v>199890</v>
      </c>
      <c r="E1043" s="6" t="n">
        <v>199890</v>
      </c>
      <c r="F1043" s="6" t="n">
        <v>25978.2</v>
      </c>
      <c r="G1043" s="6" t="n">
        <v>0</v>
      </c>
      <c r="H1043" s="6" t="n">
        <v>25978.2</v>
      </c>
      <c r="I1043" s="6" t="n">
        <v>0</v>
      </c>
      <c r="J1043" s="6" t="n">
        <v>0</v>
      </c>
      <c r="K1043" s="6" t="n">
        <f aca="false">E1043-F1043</f>
        <v>173911.8</v>
      </c>
      <c r="L1043" s="6" t="n">
        <f aca="false">D1043-F1043</f>
        <v>173911.8</v>
      </c>
      <c r="M1043" s="6" t="n">
        <f aca="false">IF(E1043=0,0,(F1043/E1043)*100)</f>
        <v>12.996247936365</v>
      </c>
      <c r="N1043" s="6" t="n">
        <f aca="false">D1043-H1043</f>
        <v>173911.8</v>
      </c>
      <c r="O1043" s="6" t="n">
        <f aca="false">E1043-H1043</f>
        <v>173911.8</v>
      </c>
      <c r="P1043" s="6" t="n">
        <f aca="false">IF(E1043=0,0,(H1043/E1043)*100)</f>
        <v>12.996247936365</v>
      </c>
    </row>
    <row r="1044" customFormat="false" ht="25" hidden="false" customHeight="false" outlineLevel="0" collapsed="false">
      <c r="A1044" s="4" t="s">
        <v>35</v>
      </c>
      <c r="B1044" s="5" t="s">
        <v>36</v>
      </c>
      <c r="C1044" s="6" t="n">
        <v>30000</v>
      </c>
      <c r="D1044" s="6" t="n">
        <v>57700</v>
      </c>
      <c r="E1044" s="6" t="n">
        <v>57700</v>
      </c>
      <c r="F1044" s="6" t="n">
        <v>23186.1</v>
      </c>
      <c r="G1044" s="6" t="n">
        <v>0</v>
      </c>
      <c r="H1044" s="6" t="n">
        <v>23186.1</v>
      </c>
      <c r="I1044" s="6" t="n">
        <v>0</v>
      </c>
      <c r="J1044" s="6" t="n">
        <v>0</v>
      </c>
      <c r="K1044" s="6" t="n">
        <f aca="false">E1044-F1044</f>
        <v>34513.9</v>
      </c>
      <c r="L1044" s="6" t="n">
        <f aca="false">D1044-F1044</f>
        <v>34513.9</v>
      </c>
      <c r="M1044" s="6" t="n">
        <f aca="false">IF(E1044=0,0,(F1044/E1044)*100)</f>
        <v>40.1838821490468</v>
      </c>
      <c r="N1044" s="6" t="n">
        <f aca="false">D1044-H1044</f>
        <v>34513.9</v>
      </c>
      <c r="O1044" s="6" t="n">
        <f aca="false">E1044-H1044</f>
        <v>34513.9</v>
      </c>
      <c r="P1044" s="6" t="n">
        <f aca="false">IF(E1044=0,0,(H1044/E1044)*100)</f>
        <v>40.1838821490468</v>
      </c>
    </row>
    <row r="1045" customFormat="false" ht="12.5" hidden="false" customHeight="false" outlineLevel="0" collapsed="false">
      <c r="A1045" s="4" t="s">
        <v>37</v>
      </c>
      <c r="B1045" s="5" t="s">
        <v>38</v>
      </c>
      <c r="C1045" s="6" t="n">
        <v>7200</v>
      </c>
      <c r="D1045" s="6" t="n">
        <v>7200</v>
      </c>
      <c r="E1045" s="6" t="n">
        <v>6000</v>
      </c>
      <c r="F1045" s="6" t="n">
        <v>1080</v>
      </c>
      <c r="G1045" s="6" t="n">
        <v>0</v>
      </c>
      <c r="H1045" s="6" t="n">
        <v>1080</v>
      </c>
      <c r="I1045" s="6" t="n">
        <v>0</v>
      </c>
      <c r="J1045" s="6" t="n">
        <v>0</v>
      </c>
      <c r="K1045" s="6" t="n">
        <f aca="false">E1045-F1045</f>
        <v>4920</v>
      </c>
      <c r="L1045" s="6" t="n">
        <f aca="false">D1045-F1045</f>
        <v>6120</v>
      </c>
      <c r="M1045" s="6" t="n">
        <f aca="false">IF(E1045=0,0,(F1045/E1045)*100)</f>
        <v>18</v>
      </c>
      <c r="N1045" s="6" t="n">
        <f aca="false">D1045-H1045</f>
        <v>6120</v>
      </c>
      <c r="O1045" s="6" t="n">
        <f aca="false">E1045-H1045</f>
        <v>4920</v>
      </c>
      <c r="P1045" s="6" t="n">
        <f aca="false">IF(E1045=0,0,(H1045/E1045)*100)</f>
        <v>18</v>
      </c>
    </row>
    <row r="1046" customFormat="false" ht="25" hidden="false" customHeight="false" outlineLevel="0" collapsed="false">
      <c r="A1046" s="4" t="s">
        <v>39</v>
      </c>
      <c r="B1046" s="5" t="s">
        <v>40</v>
      </c>
      <c r="C1046" s="6" t="n">
        <v>23712</v>
      </c>
      <c r="D1046" s="6" t="n">
        <v>26212</v>
      </c>
      <c r="E1046" s="6" t="n">
        <v>18441</v>
      </c>
      <c r="F1046" s="6" t="n">
        <v>18298.03</v>
      </c>
      <c r="G1046" s="6" t="n">
        <v>0</v>
      </c>
      <c r="H1046" s="6" t="n">
        <v>18298.03</v>
      </c>
      <c r="I1046" s="6" t="n">
        <v>0</v>
      </c>
      <c r="J1046" s="6" t="n">
        <v>0</v>
      </c>
      <c r="K1046" s="6" t="n">
        <f aca="false">E1046-F1046</f>
        <v>142.970000000001</v>
      </c>
      <c r="L1046" s="6" t="n">
        <f aca="false">D1046-F1046</f>
        <v>7913.97</v>
      </c>
      <c r="M1046" s="6" t="n">
        <f aca="false">IF(E1046=0,0,(F1046/E1046)*100)</f>
        <v>99.2247166639553</v>
      </c>
      <c r="N1046" s="6" t="n">
        <f aca="false">D1046-H1046</f>
        <v>7913.97</v>
      </c>
      <c r="O1046" s="6" t="n">
        <f aca="false">E1046-H1046</f>
        <v>142.970000000001</v>
      </c>
      <c r="P1046" s="6" t="n">
        <f aca="false">IF(E1046=0,0,(H1046/E1046)*100)</f>
        <v>99.2247166639553</v>
      </c>
    </row>
    <row r="1047" customFormat="false" ht="12.5" hidden="false" customHeight="false" outlineLevel="0" collapsed="false">
      <c r="A1047" s="4" t="s">
        <v>43</v>
      </c>
      <c r="B1047" s="5" t="s">
        <v>44</v>
      </c>
      <c r="C1047" s="6" t="n">
        <v>23712</v>
      </c>
      <c r="D1047" s="6" t="n">
        <v>26212</v>
      </c>
      <c r="E1047" s="6" t="n">
        <v>18441</v>
      </c>
      <c r="F1047" s="6" t="n">
        <v>18298.03</v>
      </c>
      <c r="G1047" s="6" t="n">
        <v>0</v>
      </c>
      <c r="H1047" s="6" t="n">
        <v>18298.03</v>
      </c>
      <c r="I1047" s="6" t="n">
        <v>0</v>
      </c>
      <c r="J1047" s="6" t="n">
        <v>0</v>
      </c>
      <c r="K1047" s="6" t="n">
        <f aca="false">E1047-F1047</f>
        <v>142.970000000001</v>
      </c>
      <c r="L1047" s="6" t="n">
        <f aca="false">D1047-F1047</f>
        <v>7913.97</v>
      </c>
      <c r="M1047" s="6" t="n">
        <f aca="false">IF(E1047=0,0,(F1047/E1047)*100)</f>
        <v>99.2247166639553</v>
      </c>
      <c r="N1047" s="6" t="n">
        <f aca="false">D1047-H1047</f>
        <v>7913.97</v>
      </c>
      <c r="O1047" s="6" t="n">
        <f aca="false">E1047-H1047</f>
        <v>142.970000000001</v>
      </c>
      <c r="P1047" s="6" t="n">
        <f aca="false">IF(E1047=0,0,(H1047/E1047)*100)</f>
        <v>99.2247166639553</v>
      </c>
    </row>
    <row r="1048" customFormat="false" ht="12.5" hidden="false" customHeight="false" outlineLevel="0" collapsed="false">
      <c r="A1048" s="4" t="s">
        <v>153</v>
      </c>
      <c r="B1048" s="5" t="s">
        <v>154</v>
      </c>
      <c r="C1048" s="6" t="n">
        <v>5000</v>
      </c>
      <c r="D1048" s="6" t="n">
        <v>15536</v>
      </c>
      <c r="E1048" s="6" t="n">
        <v>15536</v>
      </c>
      <c r="F1048" s="6" t="n">
        <v>15536</v>
      </c>
      <c r="G1048" s="6" t="n">
        <v>0</v>
      </c>
      <c r="H1048" s="6" t="n">
        <v>15536</v>
      </c>
      <c r="I1048" s="6" t="n">
        <v>0</v>
      </c>
      <c r="J1048" s="6" t="n">
        <v>0</v>
      </c>
      <c r="K1048" s="6" t="n">
        <f aca="false">E1048-F1048</f>
        <v>0</v>
      </c>
      <c r="L1048" s="6" t="n">
        <f aca="false">D1048-F1048</f>
        <v>0</v>
      </c>
      <c r="M1048" s="6" t="n">
        <f aca="false">IF(E1048=0,0,(F1048/E1048)*100)</f>
        <v>100</v>
      </c>
      <c r="N1048" s="6" t="n">
        <f aca="false">D1048-H1048</f>
        <v>0</v>
      </c>
      <c r="O1048" s="6" t="n">
        <f aca="false">E1048-H1048</f>
        <v>0</v>
      </c>
      <c r="P1048" s="6" t="n">
        <f aca="false">IF(E1048=0,0,(H1048/E1048)*100)</f>
        <v>100</v>
      </c>
    </row>
    <row r="1049" customFormat="false" ht="37.5" hidden="false" customHeight="false" outlineLevel="0" collapsed="false">
      <c r="A1049" s="4" t="s">
        <v>185</v>
      </c>
      <c r="B1049" s="5" t="s">
        <v>186</v>
      </c>
      <c r="C1049" s="6" t="n">
        <v>5000</v>
      </c>
      <c r="D1049" s="6" t="n">
        <v>15536</v>
      </c>
      <c r="E1049" s="6" t="n">
        <v>15536</v>
      </c>
      <c r="F1049" s="6" t="n">
        <v>15536</v>
      </c>
      <c r="G1049" s="6" t="n">
        <v>0</v>
      </c>
      <c r="H1049" s="6" t="n">
        <v>15536</v>
      </c>
      <c r="I1049" s="6" t="n">
        <v>0</v>
      </c>
      <c r="J1049" s="6" t="n">
        <v>0</v>
      </c>
      <c r="K1049" s="6" t="n">
        <f aca="false">E1049-F1049</f>
        <v>0</v>
      </c>
      <c r="L1049" s="6" t="n">
        <f aca="false">D1049-F1049</f>
        <v>0</v>
      </c>
      <c r="M1049" s="6" t="n">
        <f aca="false">IF(E1049=0,0,(F1049/E1049)*100)</f>
        <v>100</v>
      </c>
      <c r="N1049" s="6" t="n">
        <f aca="false">D1049-H1049</f>
        <v>0</v>
      </c>
      <c r="O1049" s="6" t="n">
        <f aca="false">E1049-H1049</f>
        <v>0</v>
      </c>
      <c r="P1049" s="6" t="n">
        <f aca="false">IF(E1049=0,0,(H1049/E1049)*100)</f>
        <v>100</v>
      </c>
    </row>
    <row r="1050" customFormat="false" ht="12.5" hidden="false" customHeight="false" outlineLevel="0" collapsed="false">
      <c r="A1050" s="4" t="s">
        <v>51</v>
      </c>
      <c r="B1050" s="5" t="s">
        <v>52</v>
      </c>
      <c r="C1050" s="6" t="n">
        <v>4000</v>
      </c>
      <c r="D1050" s="6" t="n">
        <v>4000</v>
      </c>
      <c r="E1050" s="6" t="n">
        <v>4000</v>
      </c>
      <c r="F1050" s="6" t="n">
        <v>0</v>
      </c>
      <c r="G1050" s="6" t="n">
        <v>0</v>
      </c>
      <c r="H1050" s="6" t="n">
        <v>0</v>
      </c>
      <c r="I1050" s="6" t="n">
        <v>0</v>
      </c>
      <c r="J1050" s="6" t="n">
        <v>3262.76</v>
      </c>
      <c r="K1050" s="6" t="n">
        <f aca="false">E1050-F1050</f>
        <v>4000</v>
      </c>
      <c r="L1050" s="6" t="n">
        <f aca="false">D1050-F1050</f>
        <v>4000</v>
      </c>
      <c r="M1050" s="6" t="n">
        <f aca="false">IF(E1050=0,0,(F1050/E1050)*100)</f>
        <v>0</v>
      </c>
      <c r="N1050" s="6" t="n">
        <f aca="false">D1050-H1050</f>
        <v>4000</v>
      </c>
      <c r="O1050" s="6" t="n">
        <f aca="false">E1050-H1050</f>
        <v>4000</v>
      </c>
      <c r="P1050" s="6" t="n">
        <f aca="false">IF(E1050=0,0,(H1050/E1050)*100)</f>
        <v>0</v>
      </c>
    </row>
    <row r="1051" customFormat="false" ht="12.5" hidden="false" customHeight="false" outlineLevel="0" collapsed="false">
      <c r="A1051" s="4" t="n">
        <v>12316511000</v>
      </c>
      <c r="B1051" s="5" t="s">
        <v>231</v>
      </c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"/>
    </row>
    <row r="1052" customFormat="false" ht="112.5" hidden="false" customHeight="false" outlineLevel="0" collapsed="false">
      <c r="A1052" s="7" t="s">
        <v>19</v>
      </c>
      <c r="B1052" s="8" t="s">
        <v>20</v>
      </c>
      <c r="C1052" s="9" t="n">
        <v>608376</v>
      </c>
      <c r="D1052" s="9" t="n">
        <v>608376</v>
      </c>
      <c r="E1052" s="9" t="n">
        <v>516677</v>
      </c>
      <c r="F1052" s="9" t="n">
        <v>419580.72</v>
      </c>
      <c r="G1052" s="9" t="n">
        <v>0</v>
      </c>
      <c r="H1052" s="9" t="n">
        <v>419580.72</v>
      </c>
      <c r="I1052" s="9" t="n">
        <v>0</v>
      </c>
      <c r="J1052" s="9" t="n">
        <v>0</v>
      </c>
      <c r="K1052" s="9" t="n">
        <f aca="false">E1052-F1052</f>
        <v>97096.28</v>
      </c>
      <c r="L1052" s="9" t="n">
        <f aca="false">D1052-F1052</f>
        <v>188795.28</v>
      </c>
      <c r="M1052" s="9" t="n">
        <f aca="false">IF(E1052=0,0,(F1052/E1052)*100)</f>
        <v>81.207547461954</v>
      </c>
      <c r="N1052" s="9" t="n">
        <f aca="false">D1052-H1052</f>
        <v>188795.28</v>
      </c>
      <c r="O1052" s="9" t="n">
        <f aca="false">E1052-H1052</f>
        <v>97096.28</v>
      </c>
      <c r="P1052" s="9" t="n">
        <f aca="false">IF(E1052=0,0,(H1052/E1052)*100)</f>
        <v>81.207547461954</v>
      </c>
    </row>
    <row r="1053" customFormat="false" ht="12.5" hidden="false" customHeight="false" outlineLevel="0" collapsed="false">
      <c r="A1053" s="4" t="s">
        <v>21</v>
      </c>
      <c r="B1053" s="5" t="s">
        <v>22</v>
      </c>
      <c r="C1053" s="6" t="n">
        <v>608376</v>
      </c>
      <c r="D1053" s="6" t="n">
        <v>608376</v>
      </c>
      <c r="E1053" s="6" t="n">
        <v>516677</v>
      </c>
      <c r="F1053" s="6" t="n">
        <v>419580.72</v>
      </c>
      <c r="G1053" s="6" t="n">
        <v>0</v>
      </c>
      <c r="H1053" s="6" t="n">
        <v>419580.72</v>
      </c>
      <c r="I1053" s="6" t="n">
        <v>0</v>
      </c>
      <c r="J1053" s="6" t="n">
        <v>0</v>
      </c>
      <c r="K1053" s="6" t="n">
        <f aca="false">E1053-F1053</f>
        <v>97096.28</v>
      </c>
      <c r="L1053" s="6" t="n">
        <f aca="false">D1053-F1053</f>
        <v>188795.28</v>
      </c>
      <c r="M1053" s="6" t="n">
        <f aca="false">IF(E1053=0,0,(F1053/E1053)*100)</f>
        <v>81.207547461954</v>
      </c>
      <c r="N1053" s="6" t="n">
        <f aca="false">D1053-H1053</f>
        <v>188795.28</v>
      </c>
      <c r="O1053" s="6" t="n">
        <f aca="false">E1053-H1053</f>
        <v>97096.28</v>
      </c>
      <c r="P1053" s="6" t="n">
        <f aca="false">IF(E1053=0,0,(H1053/E1053)*100)</f>
        <v>81.207547461954</v>
      </c>
    </row>
    <row r="1054" customFormat="false" ht="37.5" hidden="false" customHeight="false" outlineLevel="0" collapsed="false">
      <c r="A1054" s="4" t="s">
        <v>23</v>
      </c>
      <c r="B1054" s="5" t="s">
        <v>24</v>
      </c>
      <c r="C1054" s="6" t="n">
        <v>521640</v>
      </c>
      <c r="D1054" s="6" t="n">
        <v>521640</v>
      </c>
      <c r="E1054" s="6" t="n">
        <v>440132</v>
      </c>
      <c r="F1054" s="6" t="n">
        <v>399797.48</v>
      </c>
      <c r="G1054" s="6" t="n">
        <v>0</v>
      </c>
      <c r="H1054" s="6" t="n">
        <v>399797.48</v>
      </c>
      <c r="I1054" s="6" t="n">
        <v>0</v>
      </c>
      <c r="J1054" s="6" t="n">
        <v>0</v>
      </c>
      <c r="K1054" s="6" t="n">
        <f aca="false">E1054-F1054</f>
        <v>40334.52</v>
      </c>
      <c r="L1054" s="6" t="n">
        <f aca="false">D1054-F1054</f>
        <v>121842.52</v>
      </c>
      <c r="M1054" s="6" t="n">
        <f aca="false">IF(E1054=0,0,(F1054/E1054)*100)</f>
        <v>90.8358128924959</v>
      </c>
      <c r="N1054" s="6" t="n">
        <f aca="false">D1054-H1054</f>
        <v>121842.52</v>
      </c>
      <c r="O1054" s="6" t="n">
        <f aca="false">E1054-H1054</f>
        <v>40334.52</v>
      </c>
      <c r="P1054" s="6" t="n">
        <f aca="false">IF(E1054=0,0,(H1054/E1054)*100)</f>
        <v>90.8358128924959</v>
      </c>
    </row>
    <row r="1055" customFormat="false" ht="12.5" hidden="false" customHeight="false" outlineLevel="0" collapsed="false">
      <c r="A1055" s="4" t="s">
        <v>25</v>
      </c>
      <c r="B1055" s="5" t="s">
        <v>26</v>
      </c>
      <c r="C1055" s="6" t="n">
        <v>424130</v>
      </c>
      <c r="D1055" s="6" t="n">
        <v>424130</v>
      </c>
      <c r="E1055" s="6" t="n">
        <v>357941</v>
      </c>
      <c r="F1055" s="6" t="n">
        <v>326660.71</v>
      </c>
      <c r="G1055" s="6" t="n">
        <v>0</v>
      </c>
      <c r="H1055" s="6" t="n">
        <v>326660.71</v>
      </c>
      <c r="I1055" s="6" t="n">
        <v>0</v>
      </c>
      <c r="J1055" s="6" t="n">
        <v>0</v>
      </c>
      <c r="K1055" s="6" t="n">
        <f aca="false">E1055-F1055</f>
        <v>31280.29</v>
      </c>
      <c r="L1055" s="6" t="n">
        <f aca="false">D1055-F1055</f>
        <v>97469.29</v>
      </c>
      <c r="M1055" s="6" t="n">
        <f aca="false">IF(E1055=0,0,(F1055/E1055)*100)</f>
        <v>91.2610486085696</v>
      </c>
      <c r="N1055" s="6" t="n">
        <f aca="false">D1055-H1055</f>
        <v>97469.29</v>
      </c>
      <c r="O1055" s="6" t="n">
        <f aca="false">E1055-H1055</f>
        <v>31280.29</v>
      </c>
      <c r="P1055" s="6" t="n">
        <f aca="false">IF(E1055=0,0,(H1055/E1055)*100)</f>
        <v>91.2610486085696</v>
      </c>
    </row>
    <row r="1056" customFormat="false" ht="12.5" hidden="false" customHeight="false" outlineLevel="0" collapsed="false">
      <c r="A1056" s="4" t="s">
        <v>27</v>
      </c>
      <c r="B1056" s="5" t="s">
        <v>28</v>
      </c>
      <c r="C1056" s="6" t="n">
        <v>424130</v>
      </c>
      <c r="D1056" s="6" t="n">
        <v>424130</v>
      </c>
      <c r="E1056" s="6" t="n">
        <v>357941</v>
      </c>
      <c r="F1056" s="6" t="n">
        <v>326660.71</v>
      </c>
      <c r="G1056" s="6" t="n">
        <v>0</v>
      </c>
      <c r="H1056" s="6" t="n">
        <v>326660.71</v>
      </c>
      <c r="I1056" s="6" t="n">
        <v>0</v>
      </c>
      <c r="J1056" s="6" t="n">
        <v>0</v>
      </c>
      <c r="K1056" s="6" t="n">
        <f aca="false">E1056-F1056</f>
        <v>31280.29</v>
      </c>
      <c r="L1056" s="6" t="n">
        <f aca="false">D1056-F1056</f>
        <v>97469.29</v>
      </c>
      <c r="M1056" s="6" t="n">
        <f aca="false">IF(E1056=0,0,(F1056/E1056)*100)</f>
        <v>91.2610486085696</v>
      </c>
      <c r="N1056" s="6" t="n">
        <f aca="false">D1056-H1056</f>
        <v>97469.29</v>
      </c>
      <c r="O1056" s="6" t="n">
        <f aca="false">E1056-H1056</f>
        <v>31280.29</v>
      </c>
      <c r="P1056" s="6" t="n">
        <f aca="false">IF(E1056=0,0,(H1056/E1056)*100)</f>
        <v>91.2610486085696</v>
      </c>
    </row>
    <row r="1057" customFormat="false" ht="25" hidden="false" customHeight="false" outlineLevel="0" collapsed="false">
      <c r="A1057" s="4" t="s">
        <v>29</v>
      </c>
      <c r="B1057" s="5" t="s">
        <v>30</v>
      </c>
      <c r="C1057" s="6" t="n">
        <v>97510</v>
      </c>
      <c r="D1057" s="6" t="n">
        <v>97510</v>
      </c>
      <c r="E1057" s="6" t="n">
        <v>82191</v>
      </c>
      <c r="F1057" s="6" t="n">
        <v>73136.77</v>
      </c>
      <c r="G1057" s="6" t="n">
        <v>0</v>
      </c>
      <c r="H1057" s="6" t="n">
        <v>73136.77</v>
      </c>
      <c r="I1057" s="6" t="n">
        <v>0</v>
      </c>
      <c r="J1057" s="6" t="n">
        <v>0</v>
      </c>
      <c r="K1057" s="6" t="n">
        <f aca="false">E1057-F1057</f>
        <v>9054.23</v>
      </c>
      <c r="L1057" s="6" t="n">
        <f aca="false">D1057-F1057</f>
        <v>24373.23</v>
      </c>
      <c r="M1057" s="6" t="n">
        <f aca="false">IF(E1057=0,0,(F1057/E1057)*100)</f>
        <v>88.9839155138641</v>
      </c>
      <c r="N1057" s="6" t="n">
        <f aca="false">D1057-H1057</f>
        <v>24373.23</v>
      </c>
      <c r="O1057" s="6" t="n">
        <f aca="false">E1057-H1057</f>
        <v>9054.23</v>
      </c>
      <c r="P1057" s="6" t="n">
        <f aca="false">IF(E1057=0,0,(H1057/E1057)*100)</f>
        <v>88.9839155138641</v>
      </c>
    </row>
    <row r="1058" customFormat="false" ht="25" hidden="false" customHeight="false" outlineLevel="0" collapsed="false">
      <c r="A1058" s="4" t="s">
        <v>31</v>
      </c>
      <c r="B1058" s="5" t="s">
        <v>32</v>
      </c>
      <c r="C1058" s="6" t="n">
        <v>83736</v>
      </c>
      <c r="D1058" s="6" t="n">
        <v>83736</v>
      </c>
      <c r="E1058" s="6" t="n">
        <v>73545</v>
      </c>
      <c r="F1058" s="6" t="n">
        <v>19591.19</v>
      </c>
      <c r="G1058" s="6" t="n">
        <v>0</v>
      </c>
      <c r="H1058" s="6" t="n">
        <v>19591.19</v>
      </c>
      <c r="I1058" s="6" t="n">
        <v>0</v>
      </c>
      <c r="J1058" s="6" t="n">
        <v>0</v>
      </c>
      <c r="K1058" s="6" t="n">
        <f aca="false">E1058-F1058</f>
        <v>53953.81</v>
      </c>
      <c r="L1058" s="6" t="n">
        <f aca="false">D1058-F1058</f>
        <v>64144.81</v>
      </c>
      <c r="M1058" s="6" t="n">
        <f aca="false">IF(E1058=0,0,(F1058/E1058)*100)</f>
        <v>26.6383710653341</v>
      </c>
      <c r="N1058" s="6" t="n">
        <f aca="false">D1058-H1058</f>
        <v>64144.81</v>
      </c>
      <c r="O1058" s="6" t="n">
        <f aca="false">E1058-H1058</f>
        <v>53953.81</v>
      </c>
      <c r="P1058" s="6" t="n">
        <f aca="false">IF(E1058=0,0,(H1058/E1058)*100)</f>
        <v>26.6383710653341</v>
      </c>
    </row>
    <row r="1059" customFormat="false" ht="25" hidden="false" customHeight="false" outlineLevel="0" collapsed="false">
      <c r="A1059" s="4" t="s">
        <v>33</v>
      </c>
      <c r="B1059" s="5" t="s">
        <v>34</v>
      </c>
      <c r="C1059" s="6" t="n">
        <v>27740</v>
      </c>
      <c r="D1059" s="6" t="n">
        <v>27740</v>
      </c>
      <c r="E1059" s="6" t="n">
        <v>23500</v>
      </c>
      <c r="F1059" s="6" t="n">
        <v>353.15</v>
      </c>
      <c r="G1059" s="6" t="n">
        <v>0</v>
      </c>
      <c r="H1059" s="6" t="n">
        <v>353.15</v>
      </c>
      <c r="I1059" s="6" t="n">
        <v>0</v>
      </c>
      <c r="J1059" s="6" t="n">
        <v>0</v>
      </c>
      <c r="K1059" s="6" t="n">
        <f aca="false">E1059-F1059</f>
        <v>23146.85</v>
      </c>
      <c r="L1059" s="6" t="n">
        <f aca="false">D1059-F1059</f>
        <v>27386.85</v>
      </c>
      <c r="M1059" s="6" t="n">
        <f aca="false">IF(E1059=0,0,(F1059/E1059)*100)</f>
        <v>1.50276595744681</v>
      </c>
      <c r="N1059" s="6" t="n">
        <f aca="false">D1059-H1059</f>
        <v>27386.85</v>
      </c>
      <c r="O1059" s="6" t="n">
        <f aca="false">E1059-H1059</f>
        <v>23146.85</v>
      </c>
      <c r="P1059" s="6" t="n">
        <f aca="false">IF(E1059=0,0,(H1059/E1059)*100)</f>
        <v>1.50276595744681</v>
      </c>
    </row>
    <row r="1060" customFormat="false" ht="25" hidden="false" customHeight="false" outlineLevel="0" collapsed="false">
      <c r="A1060" s="4" t="s">
        <v>35</v>
      </c>
      <c r="B1060" s="5" t="s">
        <v>36</v>
      </c>
      <c r="C1060" s="6" t="n">
        <v>36570</v>
      </c>
      <c r="D1060" s="6" t="n">
        <v>36570</v>
      </c>
      <c r="E1060" s="6" t="n">
        <v>31000</v>
      </c>
      <c r="F1060" s="6" t="n">
        <v>2995.92</v>
      </c>
      <c r="G1060" s="6" t="n">
        <v>0</v>
      </c>
      <c r="H1060" s="6" t="n">
        <v>2995.92</v>
      </c>
      <c r="I1060" s="6" t="n">
        <v>0</v>
      </c>
      <c r="J1060" s="6" t="n">
        <v>0</v>
      </c>
      <c r="K1060" s="6" t="n">
        <f aca="false">E1060-F1060</f>
        <v>28004.08</v>
      </c>
      <c r="L1060" s="6" t="n">
        <f aca="false">D1060-F1060</f>
        <v>33574.08</v>
      </c>
      <c r="M1060" s="6" t="n">
        <f aca="false">IF(E1060=0,0,(F1060/E1060)*100)</f>
        <v>9.66425806451613</v>
      </c>
      <c r="N1060" s="6" t="n">
        <f aca="false">D1060-H1060</f>
        <v>33574.08</v>
      </c>
      <c r="O1060" s="6" t="n">
        <f aca="false">E1060-H1060</f>
        <v>28004.08</v>
      </c>
      <c r="P1060" s="6" t="n">
        <f aca="false">IF(E1060=0,0,(H1060/E1060)*100)</f>
        <v>9.66425806451613</v>
      </c>
    </row>
    <row r="1061" customFormat="false" ht="25" hidden="false" customHeight="false" outlineLevel="0" collapsed="false">
      <c r="A1061" s="4" t="s">
        <v>39</v>
      </c>
      <c r="B1061" s="5" t="s">
        <v>40</v>
      </c>
      <c r="C1061" s="6" t="n">
        <v>19426</v>
      </c>
      <c r="D1061" s="6" t="n">
        <v>19426</v>
      </c>
      <c r="E1061" s="6" t="n">
        <v>19045</v>
      </c>
      <c r="F1061" s="6" t="n">
        <v>16242.12</v>
      </c>
      <c r="G1061" s="6" t="n">
        <v>0</v>
      </c>
      <c r="H1061" s="6" t="n">
        <v>16242.12</v>
      </c>
      <c r="I1061" s="6" t="n">
        <v>0</v>
      </c>
      <c r="J1061" s="6" t="n">
        <v>0</v>
      </c>
      <c r="K1061" s="6" t="n">
        <f aca="false">E1061-F1061</f>
        <v>2802.88</v>
      </c>
      <c r="L1061" s="6" t="n">
        <f aca="false">D1061-F1061</f>
        <v>3183.88</v>
      </c>
      <c r="M1061" s="6" t="n">
        <f aca="false">IF(E1061=0,0,(F1061/E1061)*100)</f>
        <v>85.282856392754</v>
      </c>
      <c r="N1061" s="6" t="n">
        <f aca="false">D1061-H1061</f>
        <v>3183.88</v>
      </c>
      <c r="O1061" s="6" t="n">
        <f aca="false">E1061-H1061</f>
        <v>2802.88</v>
      </c>
      <c r="P1061" s="6" t="n">
        <f aca="false">IF(E1061=0,0,(H1061/E1061)*100)</f>
        <v>85.282856392754</v>
      </c>
    </row>
    <row r="1062" customFormat="false" ht="12.5" hidden="false" customHeight="false" outlineLevel="0" collapsed="false">
      <c r="A1062" s="4" t="s">
        <v>43</v>
      </c>
      <c r="B1062" s="5" t="s">
        <v>44</v>
      </c>
      <c r="C1062" s="6" t="n">
        <v>2002</v>
      </c>
      <c r="D1062" s="6" t="n">
        <v>2002</v>
      </c>
      <c r="E1062" s="6" t="n">
        <v>1621</v>
      </c>
      <c r="F1062" s="6" t="n">
        <v>1202.12</v>
      </c>
      <c r="G1062" s="6" t="n">
        <v>0</v>
      </c>
      <c r="H1062" s="6" t="n">
        <v>1202.12</v>
      </c>
      <c r="I1062" s="6" t="n">
        <v>0</v>
      </c>
      <c r="J1062" s="6" t="n">
        <v>0</v>
      </c>
      <c r="K1062" s="6" t="n">
        <f aca="false">E1062-F1062</f>
        <v>418.88</v>
      </c>
      <c r="L1062" s="6" t="n">
        <f aca="false">D1062-F1062</f>
        <v>799.88</v>
      </c>
      <c r="M1062" s="6" t="n">
        <f aca="false">IF(E1062=0,0,(F1062/E1062)*100)</f>
        <v>74.1591610117212</v>
      </c>
      <c r="N1062" s="6" t="n">
        <f aca="false">D1062-H1062</f>
        <v>799.88</v>
      </c>
      <c r="O1062" s="6" t="n">
        <f aca="false">E1062-H1062</f>
        <v>418.88</v>
      </c>
      <c r="P1062" s="6" t="n">
        <f aca="false">IF(E1062=0,0,(H1062/E1062)*100)</f>
        <v>74.1591610117212</v>
      </c>
    </row>
    <row r="1063" customFormat="false" ht="12.5" hidden="false" customHeight="false" outlineLevel="0" collapsed="false">
      <c r="A1063" s="4" t="s">
        <v>63</v>
      </c>
      <c r="B1063" s="5" t="s">
        <v>64</v>
      </c>
      <c r="C1063" s="6" t="n">
        <v>17424</v>
      </c>
      <c r="D1063" s="6" t="n">
        <v>17424</v>
      </c>
      <c r="E1063" s="6" t="n">
        <v>17424</v>
      </c>
      <c r="F1063" s="6" t="n">
        <v>15040</v>
      </c>
      <c r="G1063" s="6" t="n">
        <v>0</v>
      </c>
      <c r="H1063" s="6" t="n">
        <v>15040</v>
      </c>
      <c r="I1063" s="6" t="n">
        <v>0</v>
      </c>
      <c r="J1063" s="6" t="n">
        <v>0</v>
      </c>
      <c r="K1063" s="6" t="n">
        <f aca="false">E1063-F1063</f>
        <v>2384</v>
      </c>
      <c r="L1063" s="6" t="n">
        <f aca="false">D1063-F1063</f>
        <v>2384</v>
      </c>
      <c r="M1063" s="6" t="n">
        <f aca="false">IF(E1063=0,0,(F1063/E1063)*100)</f>
        <v>86.317722681359</v>
      </c>
      <c r="N1063" s="6" t="n">
        <f aca="false">D1063-H1063</f>
        <v>2384</v>
      </c>
      <c r="O1063" s="6" t="n">
        <f aca="false">E1063-H1063</f>
        <v>2384</v>
      </c>
      <c r="P1063" s="6" t="n">
        <f aca="false">IF(E1063=0,0,(H1063/E1063)*100)</f>
        <v>86.317722681359</v>
      </c>
    </row>
    <row r="1064" customFormat="false" ht="12.5" hidden="false" customHeight="false" outlineLevel="0" collapsed="false">
      <c r="A1064" s="4" t="s">
        <v>51</v>
      </c>
      <c r="B1064" s="5" t="s">
        <v>52</v>
      </c>
      <c r="C1064" s="6" t="n">
        <v>3000</v>
      </c>
      <c r="D1064" s="6" t="n">
        <v>3000</v>
      </c>
      <c r="E1064" s="6" t="n">
        <v>3000</v>
      </c>
      <c r="F1064" s="6" t="n">
        <v>192.05</v>
      </c>
      <c r="G1064" s="6" t="n">
        <v>0</v>
      </c>
      <c r="H1064" s="6" t="n">
        <v>192.05</v>
      </c>
      <c r="I1064" s="6" t="n">
        <v>0</v>
      </c>
      <c r="J1064" s="6" t="n">
        <v>0</v>
      </c>
      <c r="K1064" s="6" t="n">
        <f aca="false">E1064-F1064</f>
        <v>2807.95</v>
      </c>
      <c r="L1064" s="6" t="n">
        <f aca="false">D1064-F1064</f>
        <v>2807.95</v>
      </c>
      <c r="M1064" s="6" t="n">
        <f aca="false">IF(E1064=0,0,(F1064/E1064)*100)</f>
        <v>6.40166666666667</v>
      </c>
      <c r="N1064" s="6" t="n">
        <f aca="false">D1064-H1064</f>
        <v>2807.95</v>
      </c>
      <c r="O1064" s="6" t="n">
        <f aca="false">E1064-H1064</f>
        <v>2807.95</v>
      </c>
      <c r="P1064" s="6" t="n">
        <f aca="false">IF(E1064=0,0,(H1064/E1064)*100)</f>
        <v>6.40166666666667</v>
      </c>
    </row>
    <row r="1065" customFormat="false" ht="37.5" hidden="false" customHeight="false" outlineLevel="0" collapsed="false">
      <c r="A1065" s="7" t="s">
        <v>157</v>
      </c>
      <c r="B1065" s="8" t="s">
        <v>158</v>
      </c>
      <c r="C1065" s="9" t="n">
        <v>0</v>
      </c>
      <c r="D1065" s="9" t="n">
        <v>30000</v>
      </c>
      <c r="E1065" s="9" t="n">
        <v>30000</v>
      </c>
      <c r="F1065" s="9" t="n">
        <v>3000</v>
      </c>
      <c r="G1065" s="9" t="n">
        <v>0</v>
      </c>
      <c r="H1065" s="9" t="n">
        <v>3000</v>
      </c>
      <c r="I1065" s="9" t="n">
        <v>0</v>
      </c>
      <c r="J1065" s="9" t="n">
        <v>0</v>
      </c>
      <c r="K1065" s="9" t="n">
        <f aca="false">E1065-F1065</f>
        <v>27000</v>
      </c>
      <c r="L1065" s="9" t="n">
        <f aca="false">D1065-F1065</f>
        <v>27000</v>
      </c>
      <c r="M1065" s="9" t="n">
        <f aca="false">IF(E1065=0,0,(F1065/E1065)*100)</f>
        <v>10</v>
      </c>
      <c r="N1065" s="9" t="n">
        <f aca="false">D1065-H1065</f>
        <v>27000</v>
      </c>
      <c r="O1065" s="9" t="n">
        <f aca="false">E1065-H1065</f>
        <v>27000</v>
      </c>
      <c r="P1065" s="9" t="n">
        <f aca="false">IF(E1065=0,0,(H1065/E1065)*100)</f>
        <v>10</v>
      </c>
    </row>
    <row r="1066" customFormat="false" ht="12.5" hidden="false" customHeight="false" outlineLevel="0" collapsed="false">
      <c r="A1066" s="4" t="s">
        <v>21</v>
      </c>
      <c r="B1066" s="5" t="s">
        <v>22</v>
      </c>
      <c r="C1066" s="6" t="n">
        <v>0</v>
      </c>
      <c r="D1066" s="6" t="n">
        <v>30000</v>
      </c>
      <c r="E1066" s="6" t="n">
        <v>30000</v>
      </c>
      <c r="F1066" s="6" t="n">
        <v>3000</v>
      </c>
      <c r="G1066" s="6" t="n">
        <v>0</v>
      </c>
      <c r="H1066" s="6" t="n">
        <v>3000</v>
      </c>
      <c r="I1066" s="6" t="n">
        <v>0</v>
      </c>
      <c r="J1066" s="6" t="n">
        <v>0</v>
      </c>
      <c r="K1066" s="6" t="n">
        <f aca="false">E1066-F1066</f>
        <v>27000</v>
      </c>
      <c r="L1066" s="6" t="n">
        <f aca="false">D1066-F1066</f>
        <v>27000</v>
      </c>
      <c r="M1066" s="6" t="n">
        <f aca="false">IF(E1066=0,0,(F1066/E1066)*100)</f>
        <v>10</v>
      </c>
      <c r="N1066" s="6" t="n">
        <f aca="false">D1066-H1066</f>
        <v>27000</v>
      </c>
      <c r="O1066" s="6" t="n">
        <f aca="false">E1066-H1066</f>
        <v>27000</v>
      </c>
      <c r="P1066" s="6" t="n">
        <f aca="false">IF(E1066=0,0,(H1066/E1066)*100)</f>
        <v>10</v>
      </c>
    </row>
    <row r="1067" customFormat="false" ht="12.5" hidden="false" customHeight="false" outlineLevel="0" collapsed="false">
      <c r="A1067" s="4" t="s">
        <v>69</v>
      </c>
      <c r="B1067" s="5" t="s">
        <v>70</v>
      </c>
      <c r="C1067" s="6" t="n">
        <v>0</v>
      </c>
      <c r="D1067" s="6" t="n">
        <v>30000</v>
      </c>
      <c r="E1067" s="6" t="n">
        <v>30000</v>
      </c>
      <c r="F1067" s="6" t="n">
        <v>3000</v>
      </c>
      <c r="G1067" s="6" t="n">
        <v>0</v>
      </c>
      <c r="H1067" s="6" t="n">
        <v>3000</v>
      </c>
      <c r="I1067" s="6" t="n">
        <v>0</v>
      </c>
      <c r="J1067" s="6" t="n">
        <v>0</v>
      </c>
      <c r="K1067" s="6" t="n">
        <f aca="false">E1067-F1067</f>
        <v>27000</v>
      </c>
      <c r="L1067" s="6" t="n">
        <f aca="false">D1067-F1067</f>
        <v>27000</v>
      </c>
      <c r="M1067" s="6" t="n">
        <f aca="false">IF(E1067=0,0,(F1067/E1067)*100)</f>
        <v>10</v>
      </c>
      <c r="N1067" s="6" t="n">
        <f aca="false">D1067-H1067</f>
        <v>27000</v>
      </c>
      <c r="O1067" s="6" t="n">
        <f aca="false">E1067-H1067</f>
        <v>27000</v>
      </c>
      <c r="P1067" s="6" t="n">
        <f aca="false">IF(E1067=0,0,(H1067/E1067)*100)</f>
        <v>10</v>
      </c>
    </row>
    <row r="1068" customFormat="false" ht="12.5" hidden="false" customHeight="false" outlineLevel="0" collapsed="false">
      <c r="A1068" s="4" t="s">
        <v>71</v>
      </c>
      <c r="B1068" s="5" t="s">
        <v>72</v>
      </c>
      <c r="C1068" s="6" t="n">
        <v>0</v>
      </c>
      <c r="D1068" s="6" t="n">
        <v>30000</v>
      </c>
      <c r="E1068" s="6" t="n">
        <v>30000</v>
      </c>
      <c r="F1068" s="6" t="n">
        <v>3000</v>
      </c>
      <c r="G1068" s="6" t="n">
        <v>0</v>
      </c>
      <c r="H1068" s="6" t="n">
        <v>3000</v>
      </c>
      <c r="I1068" s="6" t="n">
        <v>0</v>
      </c>
      <c r="J1068" s="6" t="n">
        <v>0</v>
      </c>
      <c r="K1068" s="6" t="n">
        <f aca="false">E1068-F1068</f>
        <v>27000</v>
      </c>
      <c r="L1068" s="6" t="n">
        <f aca="false">D1068-F1068</f>
        <v>27000</v>
      </c>
      <c r="M1068" s="6" t="n">
        <f aca="false">IF(E1068=0,0,(F1068/E1068)*100)</f>
        <v>10</v>
      </c>
      <c r="N1068" s="6" t="n">
        <f aca="false">D1068-H1068</f>
        <v>27000</v>
      </c>
      <c r="O1068" s="6" t="n">
        <f aca="false">E1068-H1068</f>
        <v>27000</v>
      </c>
      <c r="P1068" s="6" t="n">
        <f aca="false">IF(E1068=0,0,(H1068/E1068)*100)</f>
        <v>10</v>
      </c>
    </row>
    <row r="1069" customFormat="false" ht="25" hidden="false" customHeight="false" outlineLevel="0" collapsed="false">
      <c r="A1069" s="7" t="s">
        <v>209</v>
      </c>
      <c r="B1069" s="8" t="s">
        <v>210</v>
      </c>
      <c r="C1069" s="9" t="n">
        <v>20800</v>
      </c>
      <c r="D1069" s="9" t="n">
        <v>74720</v>
      </c>
      <c r="E1069" s="9" t="n">
        <v>74720</v>
      </c>
      <c r="F1069" s="9" t="n">
        <v>59315.56</v>
      </c>
      <c r="G1069" s="9" t="n">
        <v>0</v>
      </c>
      <c r="H1069" s="9" t="n">
        <v>59315.56</v>
      </c>
      <c r="I1069" s="9" t="n">
        <v>0</v>
      </c>
      <c r="J1069" s="9" t="n">
        <v>0</v>
      </c>
      <c r="K1069" s="9" t="n">
        <f aca="false">E1069-F1069</f>
        <v>15404.44</v>
      </c>
      <c r="L1069" s="9" t="n">
        <f aca="false">D1069-F1069</f>
        <v>15404.44</v>
      </c>
      <c r="M1069" s="9" t="n">
        <f aca="false">IF(E1069=0,0,(F1069/E1069)*100)</f>
        <v>79.3837794432548</v>
      </c>
      <c r="N1069" s="9" t="n">
        <f aca="false">D1069-H1069</f>
        <v>15404.44</v>
      </c>
      <c r="O1069" s="9" t="n">
        <f aca="false">E1069-H1069</f>
        <v>15404.44</v>
      </c>
      <c r="P1069" s="9" t="n">
        <f aca="false">IF(E1069=0,0,(H1069/E1069)*100)</f>
        <v>79.3837794432548</v>
      </c>
    </row>
    <row r="1070" customFormat="false" ht="12.5" hidden="false" customHeight="false" outlineLevel="0" collapsed="false">
      <c r="A1070" s="4" t="s">
        <v>21</v>
      </c>
      <c r="B1070" s="5" t="s">
        <v>22</v>
      </c>
      <c r="C1070" s="6" t="n">
        <v>20800</v>
      </c>
      <c r="D1070" s="6" t="n">
        <v>74720</v>
      </c>
      <c r="E1070" s="6" t="n">
        <v>74720</v>
      </c>
      <c r="F1070" s="6" t="n">
        <v>59315.56</v>
      </c>
      <c r="G1070" s="6" t="n">
        <v>0</v>
      </c>
      <c r="H1070" s="6" t="n">
        <v>59315.56</v>
      </c>
      <c r="I1070" s="6" t="n">
        <v>0</v>
      </c>
      <c r="J1070" s="6" t="n">
        <v>0</v>
      </c>
      <c r="K1070" s="6" t="n">
        <f aca="false">E1070-F1070</f>
        <v>15404.44</v>
      </c>
      <c r="L1070" s="6" t="n">
        <f aca="false">D1070-F1070</f>
        <v>15404.44</v>
      </c>
      <c r="M1070" s="6" t="n">
        <f aca="false">IF(E1070=0,0,(F1070/E1070)*100)</f>
        <v>79.3837794432548</v>
      </c>
      <c r="N1070" s="6" t="n">
        <f aca="false">D1070-H1070</f>
        <v>15404.44</v>
      </c>
      <c r="O1070" s="6" t="n">
        <f aca="false">E1070-H1070</f>
        <v>15404.44</v>
      </c>
      <c r="P1070" s="6" t="n">
        <f aca="false">IF(E1070=0,0,(H1070/E1070)*100)</f>
        <v>79.3837794432548</v>
      </c>
    </row>
    <row r="1071" customFormat="false" ht="25" hidden="false" customHeight="false" outlineLevel="0" collapsed="false">
      <c r="A1071" s="4" t="s">
        <v>31</v>
      </c>
      <c r="B1071" s="5" t="s">
        <v>32</v>
      </c>
      <c r="C1071" s="6" t="n">
        <v>20800</v>
      </c>
      <c r="D1071" s="6" t="n">
        <v>74720</v>
      </c>
      <c r="E1071" s="6" t="n">
        <v>74720</v>
      </c>
      <c r="F1071" s="6" t="n">
        <v>59315.56</v>
      </c>
      <c r="G1071" s="6" t="n">
        <v>0</v>
      </c>
      <c r="H1071" s="6" t="n">
        <v>59315.56</v>
      </c>
      <c r="I1071" s="6" t="n">
        <v>0</v>
      </c>
      <c r="J1071" s="6" t="n">
        <v>0</v>
      </c>
      <c r="K1071" s="6" t="n">
        <f aca="false">E1071-F1071</f>
        <v>15404.44</v>
      </c>
      <c r="L1071" s="6" t="n">
        <f aca="false">D1071-F1071</f>
        <v>15404.44</v>
      </c>
      <c r="M1071" s="6" t="n">
        <f aca="false">IF(E1071=0,0,(F1071/E1071)*100)</f>
        <v>79.3837794432548</v>
      </c>
      <c r="N1071" s="6" t="n">
        <f aca="false">D1071-H1071</f>
        <v>15404.44</v>
      </c>
      <c r="O1071" s="6" t="n">
        <f aca="false">E1071-H1071</f>
        <v>15404.44</v>
      </c>
      <c r="P1071" s="6" t="n">
        <f aca="false">IF(E1071=0,0,(H1071/E1071)*100)</f>
        <v>79.3837794432548</v>
      </c>
    </row>
    <row r="1072" customFormat="false" ht="25" hidden="false" customHeight="false" outlineLevel="0" collapsed="false">
      <c r="A1072" s="4" t="s">
        <v>33</v>
      </c>
      <c r="B1072" s="5" t="s">
        <v>34</v>
      </c>
      <c r="C1072" s="6" t="n">
        <v>10000</v>
      </c>
      <c r="D1072" s="6" t="n">
        <v>63920</v>
      </c>
      <c r="E1072" s="6" t="n">
        <v>63920</v>
      </c>
      <c r="F1072" s="6" t="n">
        <v>53915.56</v>
      </c>
      <c r="G1072" s="6" t="n">
        <v>0</v>
      </c>
      <c r="H1072" s="6" t="n">
        <v>53915.56</v>
      </c>
      <c r="I1072" s="6" t="n">
        <v>0</v>
      </c>
      <c r="J1072" s="6" t="n">
        <v>0</v>
      </c>
      <c r="K1072" s="6" t="n">
        <f aca="false">E1072-F1072</f>
        <v>10004.44</v>
      </c>
      <c r="L1072" s="6" t="n">
        <f aca="false">D1072-F1072</f>
        <v>10004.44</v>
      </c>
      <c r="M1072" s="6" t="n">
        <f aca="false">IF(E1072=0,0,(F1072/E1072)*100)</f>
        <v>84.3484981226533</v>
      </c>
      <c r="N1072" s="6" t="n">
        <f aca="false">D1072-H1072</f>
        <v>10004.44</v>
      </c>
      <c r="O1072" s="6" t="n">
        <f aca="false">E1072-H1072</f>
        <v>10004.44</v>
      </c>
      <c r="P1072" s="6" t="n">
        <f aca="false">IF(E1072=0,0,(H1072/E1072)*100)</f>
        <v>84.3484981226533</v>
      </c>
    </row>
    <row r="1073" customFormat="false" ht="25" hidden="false" customHeight="false" outlineLevel="0" collapsed="false">
      <c r="A1073" s="4" t="s">
        <v>35</v>
      </c>
      <c r="B1073" s="5" t="s">
        <v>36</v>
      </c>
      <c r="C1073" s="6" t="n">
        <v>10800</v>
      </c>
      <c r="D1073" s="6" t="n">
        <v>10800</v>
      </c>
      <c r="E1073" s="6" t="n">
        <v>10800</v>
      </c>
      <c r="F1073" s="6" t="n">
        <v>5400</v>
      </c>
      <c r="G1073" s="6" t="n">
        <v>0</v>
      </c>
      <c r="H1073" s="6" t="n">
        <v>5400</v>
      </c>
      <c r="I1073" s="6" t="n">
        <v>0</v>
      </c>
      <c r="J1073" s="6" t="n">
        <v>0</v>
      </c>
      <c r="K1073" s="6" t="n">
        <f aca="false">E1073-F1073</f>
        <v>5400</v>
      </c>
      <c r="L1073" s="6" t="n">
        <f aca="false">D1073-F1073</f>
        <v>5400</v>
      </c>
      <c r="M1073" s="6" t="n">
        <f aca="false">IF(E1073=0,0,(F1073/E1073)*100)</f>
        <v>50</v>
      </c>
      <c r="N1073" s="6" t="n">
        <f aca="false">D1073-H1073</f>
        <v>5400</v>
      </c>
      <c r="O1073" s="6" t="n">
        <f aca="false">E1073-H1073</f>
        <v>5400</v>
      </c>
      <c r="P1073" s="6" t="n">
        <f aca="false">IF(E1073=0,0,(H1073/E1073)*100)</f>
        <v>50</v>
      </c>
    </row>
    <row r="1074" customFormat="false" ht="25" hidden="false" customHeight="false" outlineLevel="0" collapsed="false">
      <c r="A1074" s="7" t="s">
        <v>211</v>
      </c>
      <c r="B1074" s="8" t="s">
        <v>212</v>
      </c>
      <c r="C1074" s="9" t="n">
        <v>317664</v>
      </c>
      <c r="D1074" s="9" t="n">
        <v>82694</v>
      </c>
      <c r="E1074" s="9" t="n">
        <v>82694</v>
      </c>
      <c r="F1074" s="9" t="n">
        <v>0</v>
      </c>
      <c r="G1074" s="9" t="n">
        <v>0</v>
      </c>
      <c r="H1074" s="9" t="n">
        <v>0</v>
      </c>
      <c r="I1074" s="9" t="n">
        <v>0</v>
      </c>
      <c r="J1074" s="9" t="n">
        <v>0</v>
      </c>
      <c r="K1074" s="9" t="n">
        <f aca="false">E1074-F1074</f>
        <v>82694</v>
      </c>
      <c r="L1074" s="9" t="n">
        <f aca="false">D1074-F1074</f>
        <v>82694</v>
      </c>
      <c r="M1074" s="9" t="n">
        <f aca="false">IF(E1074=0,0,(F1074/E1074)*100)</f>
        <v>0</v>
      </c>
      <c r="N1074" s="9" t="n">
        <f aca="false">D1074-H1074</f>
        <v>82694</v>
      </c>
      <c r="O1074" s="9" t="n">
        <f aca="false">E1074-H1074</f>
        <v>82694</v>
      </c>
      <c r="P1074" s="9" t="n">
        <f aca="false">IF(E1074=0,0,(H1074/E1074)*100)</f>
        <v>0</v>
      </c>
    </row>
    <row r="1075" customFormat="false" ht="12.5" hidden="false" customHeight="false" outlineLevel="0" collapsed="false">
      <c r="A1075" s="4" t="s">
        <v>21</v>
      </c>
      <c r="B1075" s="5" t="s">
        <v>22</v>
      </c>
      <c r="C1075" s="6" t="n">
        <v>317664</v>
      </c>
      <c r="D1075" s="6" t="n">
        <v>82694</v>
      </c>
      <c r="E1075" s="6" t="n">
        <v>82694</v>
      </c>
      <c r="F1075" s="6" t="n">
        <v>0</v>
      </c>
      <c r="G1075" s="6" t="n">
        <v>0</v>
      </c>
      <c r="H1075" s="6" t="n">
        <v>0</v>
      </c>
      <c r="I1075" s="6" t="n">
        <v>0</v>
      </c>
      <c r="J1075" s="6" t="n">
        <v>0</v>
      </c>
      <c r="K1075" s="6" t="n">
        <f aca="false">E1075-F1075</f>
        <v>82694</v>
      </c>
      <c r="L1075" s="6" t="n">
        <f aca="false">D1075-F1075</f>
        <v>82694</v>
      </c>
      <c r="M1075" s="6" t="n">
        <f aca="false">IF(E1075=0,0,(F1075/E1075)*100)</f>
        <v>0</v>
      </c>
      <c r="N1075" s="6" t="n">
        <f aca="false">D1075-H1075</f>
        <v>82694</v>
      </c>
      <c r="O1075" s="6" t="n">
        <f aca="false">E1075-H1075</f>
        <v>82694</v>
      </c>
      <c r="P1075" s="6" t="n">
        <f aca="false">IF(E1075=0,0,(H1075/E1075)*100)</f>
        <v>0</v>
      </c>
    </row>
    <row r="1076" customFormat="false" ht="25" hidden="false" customHeight="false" outlineLevel="0" collapsed="false">
      <c r="A1076" s="4" t="s">
        <v>31</v>
      </c>
      <c r="B1076" s="5" t="s">
        <v>32</v>
      </c>
      <c r="C1076" s="6" t="n">
        <v>317664</v>
      </c>
      <c r="D1076" s="6" t="n">
        <v>82694</v>
      </c>
      <c r="E1076" s="6" t="n">
        <v>82694</v>
      </c>
      <c r="F1076" s="6" t="n">
        <v>0</v>
      </c>
      <c r="G1076" s="6" t="n">
        <v>0</v>
      </c>
      <c r="H1076" s="6" t="n">
        <v>0</v>
      </c>
      <c r="I1076" s="6" t="n">
        <v>0</v>
      </c>
      <c r="J1076" s="6" t="n">
        <v>0</v>
      </c>
      <c r="K1076" s="6" t="n">
        <f aca="false">E1076-F1076</f>
        <v>82694</v>
      </c>
      <c r="L1076" s="6" t="n">
        <f aca="false">D1076-F1076</f>
        <v>82694</v>
      </c>
      <c r="M1076" s="6" t="n">
        <f aca="false">IF(E1076=0,0,(F1076/E1076)*100)</f>
        <v>0</v>
      </c>
      <c r="N1076" s="6" t="n">
        <f aca="false">D1076-H1076</f>
        <v>82694</v>
      </c>
      <c r="O1076" s="6" t="n">
        <f aca="false">E1076-H1076</f>
        <v>82694</v>
      </c>
      <c r="P1076" s="6" t="n">
        <f aca="false">IF(E1076=0,0,(H1076/E1076)*100)</f>
        <v>0</v>
      </c>
    </row>
    <row r="1077" customFormat="false" ht="25" hidden="false" customHeight="false" outlineLevel="0" collapsed="false">
      <c r="A1077" s="4" t="s">
        <v>35</v>
      </c>
      <c r="B1077" s="5" t="s">
        <v>36</v>
      </c>
      <c r="C1077" s="6" t="n">
        <v>317664</v>
      </c>
      <c r="D1077" s="6" t="n">
        <v>82694</v>
      </c>
      <c r="E1077" s="6" t="n">
        <v>82694</v>
      </c>
      <c r="F1077" s="6" t="n">
        <v>0</v>
      </c>
      <c r="G1077" s="6" t="n">
        <v>0</v>
      </c>
      <c r="H1077" s="6" t="n">
        <v>0</v>
      </c>
      <c r="I1077" s="6" t="n">
        <v>0</v>
      </c>
      <c r="J1077" s="6" t="n">
        <v>0</v>
      </c>
      <c r="K1077" s="6" t="n">
        <f aca="false">E1077-F1077</f>
        <v>82694</v>
      </c>
      <c r="L1077" s="6" t="n">
        <f aca="false">D1077-F1077</f>
        <v>82694</v>
      </c>
      <c r="M1077" s="6" t="n">
        <f aca="false">IF(E1077=0,0,(F1077/E1077)*100)</f>
        <v>0</v>
      </c>
      <c r="N1077" s="6" t="n">
        <f aca="false">D1077-H1077</f>
        <v>82694</v>
      </c>
      <c r="O1077" s="6" t="n">
        <f aca="false">E1077-H1077</f>
        <v>82694</v>
      </c>
      <c r="P1077" s="6" t="n">
        <f aca="false">IF(E1077=0,0,(H1077/E1077)*100)</f>
        <v>0</v>
      </c>
    </row>
    <row r="1078" customFormat="false" ht="87.5" hidden="false" customHeight="false" outlineLevel="0" collapsed="false">
      <c r="A1078" s="7" t="s">
        <v>215</v>
      </c>
      <c r="B1078" s="8" t="s">
        <v>216</v>
      </c>
      <c r="C1078" s="9" t="n">
        <v>5000</v>
      </c>
      <c r="D1078" s="9" t="n">
        <v>10000</v>
      </c>
      <c r="E1078" s="9" t="n">
        <v>10000</v>
      </c>
      <c r="F1078" s="9" t="n">
        <v>10000</v>
      </c>
      <c r="G1078" s="9" t="n">
        <v>0</v>
      </c>
      <c r="H1078" s="9" t="n">
        <v>10000</v>
      </c>
      <c r="I1078" s="9" t="n">
        <v>0</v>
      </c>
      <c r="J1078" s="9" t="n">
        <v>0</v>
      </c>
      <c r="K1078" s="9" t="n">
        <f aca="false">E1078-F1078</f>
        <v>0</v>
      </c>
      <c r="L1078" s="9" t="n">
        <f aca="false">D1078-F1078</f>
        <v>0</v>
      </c>
      <c r="M1078" s="9" t="n">
        <f aca="false">IF(E1078=0,0,(F1078/E1078)*100)</f>
        <v>100</v>
      </c>
      <c r="N1078" s="9" t="n">
        <f aca="false">D1078-H1078</f>
        <v>0</v>
      </c>
      <c r="O1078" s="9" t="n">
        <f aca="false">E1078-H1078</f>
        <v>0</v>
      </c>
      <c r="P1078" s="9" t="n">
        <f aca="false">IF(E1078=0,0,(H1078/E1078)*100)</f>
        <v>100</v>
      </c>
    </row>
    <row r="1079" customFormat="false" ht="12.5" hidden="false" customHeight="false" outlineLevel="0" collapsed="false">
      <c r="A1079" s="4" t="s">
        <v>21</v>
      </c>
      <c r="B1079" s="5" t="s">
        <v>22</v>
      </c>
      <c r="C1079" s="6" t="n">
        <v>5000</v>
      </c>
      <c r="D1079" s="6" t="n">
        <v>10000</v>
      </c>
      <c r="E1079" s="6" t="n">
        <v>10000</v>
      </c>
      <c r="F1079" s="6" t="n">
        <v>10000</v>
      </c>
      <c r="G1079" s="6" t="n">
        <v>0</v>
      </c>
      <c r="H1079" s="6" t="n">
        <v>10000</v>
      </c>
      <c r="I1079" s="6" t="n">
        <v>0</v>
      </c>
      <c r="J1079" s="6" t="n">
        <v>0</v>
      </c>
      <c r="K1079" s="6" t="n">
        <f aca="false">E1079-F1079</f>
        <v>0</v>
      </c>
      <c r="L1079" s="6" t="n">
        <f aca="false">D1079-F1079</f>
        <v>0</v>
      </c>
      <c r="M1079" s="6" t="n">
        <f aca="false">IF(E1079=0,0,(F1079/E1079)*100)</f>
        <v>100</v>
      </c>
      <c r="N1079" s="6" t="n">
        <f aca="false">D1079-H1079</f>
        <v>0</v>
      </c>
      <c r="O1079" s="6" t="n">
        <f aca="false">E1079-H1079</f>
        <v>0</v>
      </c>
      <c r="P1079" s="6" t="n">
        <f aca="false">IF(E1079=0,0,(H1079/E1079)*100)</f>
        <v>100</v>
      </c>
    </row>
    <row r="1080" customFormat="false" ht="12.5" hidden="false" customHeight="false" outlineLevel="0" collapsed="false">
      <c r="A1080" s="4" t="s">
        <v>153</v>
      </c>
      <c r="B1080" s="5" t="s">
        <v>154</v>
      </c>
      <c r="C1080" s="6" t="n">
        <v>5000</v>
      </c>
      <c r="D1080" s="6" t="n">
        <v>10000</v>
      </c>
      <c r="E1080" s="6" t="n">
        <v>10000</v>
      </c>
      <c r="F1080" s="6" t="n">
        <v>10000</v>
      </c>
      <c r="G1080" s="6" t="n">
        <v>0</v>
      </c>
      <c r="H1080" s="6" t="n">
        <v>10000</v>
      </c>
      <c r="I1080" s="6" t="n">
        <v>0</v>
      </c>
      <c r="J1080" s="6" t="n">
        <v>0</v>
      </c>
      <c r="K1080" s="6" t="n">
        <f aca="false">E1080-F1080</f>
        <v>0</v>
      </c>
      <c r="L1080" s="6" t="n">
        <f aca="false">D1080-F1080</f>
        <v>0</v>
      </c>
      <c r="M1080" s="6" t="n">
        <f aca="false">IF(E1080=0,0,(F1080/E1080)*100)</f>
        <v>100</v>
      </c>
      <c r="N1080" s="6" t="n">
        <f aca="false">D1080-H1080</f>
        <v>0</v>
      </c>
      <c r="O1080" s="6" t="n">
        <f aca="false">E1080-H1080</f>
        <v>0</v>
      </c>
      <c r="P1080" s="6" t="n">
        <f aca="false">IF(E1080=0,0,(H1080/E1080)*100)</f>
        <v>100</v>
      </c>
    </row>
    <row r="1081" customFormat="false" ht="37.5" hidden="false" customHeight="false" outlineLevel="0" collapsed="false">
      <c r="A1081" s="4" t="s">
        <v>185</v>
      </c>
      <c r="B1081" s="5" t="s">
        <v>186</v>
      </c>
      <c r="C1081" s="6" t="n">
        <v>5000</v>
      </c>
      <c r="D1081" s="6" t="n">
        <v>10000</v>
      </c>
      <c r="E1081" s="6" t="n">
        <v>10000</v>
      </c>
      <c r="F1081" s="6" t="n">
        <v>10000</v>
      </c>
      <c r="G1081" s="6" t="n">
        <v>0</v>
      </c>
      <c r="H1081" s="6" t="n">
        <v>10000</v>
      </c>
      <c r="I1081" s="6" t="n">
        <v>0</v>
      </c>
      <c r="J1081" s="6" t="n">
        <v>0</v>
      </c>
      <c r="K1081" s="6" t="n">
        <f aca="false">E1081-F1081</f>
        <v>0</v>
      </c>
      <c r="L1081" s="6" t="n">
        <f aca="false">D1081-F1081</f>
        <v>0</v>
      </c>
      <c r="M1081" s="6" t="n">
        <f aca="false">IF(E1081=0,0,(F1081/E1081)*100)</f>
        <v>100</v>
      </c>
      <c r="N1081" s="6" t="n">
        <f aca="false">D1081-H1081</f>
        <v>0</v>
      </c>
      <c r="O1081" s="6" t="n">
        <f aca="false">E1081-H1081</f>
        <v>0</v>
      </c>
      <c r="P1081" s="6" t="n">
        <f aca="false">IF(E1081=0,0,(H1081/E1081)*100)</f>
        <v>100</v>
      </c>
    </row>
    <row r="1082" customFormat="false" ht="12.5" hidden="false" customHeight="false" outlineLevel="0" collapsed="false">
      <c r="A1082" s="7" t="s">
        <v>222</v>
      </c>
      <c r="B1082" s="8" t="s">
        <v>223</v>
      </c>
      <c r="C1082" s="9" t="n">
        <v>0</v>
      </c>
      <c r="D1082" s="9" t="n">
        <v>50000</v>
      </c>
      <c r="E1082" s="9" t="n">
        <v>50000</v>
      </c>
      <c r="F1082" s="9" t="n">
        <v>50000</v>
      </c>
      <c r="G1082" s="9" t="n">
        <v>0</v>
      </c>
      <c r="H1082" s="9" t="n">
        <v>49999.9</v>
      </c>
      <c r="I1082" s="9" t="n">
        <v>0.1</v>
      </c>
      <c r="J1082" s="9" t="n">
        <v>0</v>
      </c>
      <c r="K1082" s="9" t="n">
        <f aca="false">E1082-F1082</f>
        <v>0</v>
      </c>
      <c r="L1082" s="9" t="n">
        <f aca="false">D1082-F1082</f>
        <v>0</v>
      </c>
      <c r="M1082" s="9" t="n">
        <f aca="false">IF(E1082=0,0,(F1082/E1082)*100)</f>
        <v>100</v>
      </c>
      <c r="N1082" s="9" t="n">
        <f aca="false">D1082-H1082</f>
        <v>0.0999999999985448</v>
      </c>
      <c r="O1082" s="9" t="n">
        <f aca="false">E1082-H1082</f>
        <v>0.0999999999985448</v>
      </c>
      <c r="P1082" s="9" t="n">
        <f aca="false">IF(E1082=0,0,(H1082/E1082)*100)</f>
        <v>99.9998</v>
      </c>
    </row>
    <row r="1083" customFormat="false" ht="12.5" hidden="false" customHeight="false" outlineLevel="0" collapsed="false">
      <c r="A1083" s="4" t="s">
        <v>21</v>
      </c>
      <c r="B1083" s="5" t="s">
        <v>22</v>
      </c>
      <c r="C1083" s="6" t="n">
        <v>0</v>
      </c>
      <c r="D1083" s="6" t="n">
        <v>50000</v>
      </c>
      <c r="E1083" s="6" t="n">
        <v>50000</v>
      </c>
      <c r="F1083" s="6" t="n">
        <v>50000</v>
      </c>
      <c r="G1083" s="6" t="n">
        <v>0</v>
      </c>
      <c r="H1083" s="6" t="n">
        <v>49999.9</v>
      </c>
      <c r="I1083" s="6" t="n">
        <v>0.1</v>
      </c>
      <c r="J1083" s="6" t="n">
        <v>0</v>
      </c>
      <c r="K1083" s="6" t="n">
        <f aca="false">E1083-F1083</f>
        <v>0</v>
      </c>
      <c r="L1083" s="6" t="n">
        <f aca="false">D1083-F1083</f>
        <v>0</v>
      </c>
      <c r="M1083" s="6" t="n">
        <f aca="false">IF(E1083=0,0,(F1083/E1083)*100)</f>
        <v>100</v>
      </c>
      <c r="N1083" s="6" t="n">
        <f aca="false">D1083-H1083</f>
        <v>0.0999999999985448</v>
      </c>
      <c r="O1083" s="6" t="n">
        <f aca="false">E1083-H1083</f>
        <v>0.0999999999985448</v>
      </c>
      <c r="P1083" s="6" t="n">
        <f aca="false">IF(E1083=0,0,(H1083/E1083)*100)</f>
        <v>99.9998</v>
      </c>
    </row>
    <row r="1084" customFormat="false" ht="12.5" hidden="false" customHeight="false" outlineLevel="0" collapsed="false">
      <c r="A1084" s="4" t="s">
        <v>153</v>
      </c>
      <c r="B1084" s="5" t="s">
        <v>154</v>
      </c>
      <c r="C1084" s="6" t="n">
        <v>0</v>
      </c>
      <c r="D1084" s="6" t="n">
        <v>50000</v>
      </c>
      <c r="E1084" s="6" t="n">
        <v>50000</v>
      </c>
      <c r="F1084" s="6" t="n">
        <v>50000</v>
      </c>
      <c r="G1084" s="6" t="n">
        <v>0</v>
      </c>
      <c r="H1084" s="6" t="n">
        <v>49999.9</v>
      </c>
      <c r="I1084" s="6" t="n">
        <v>0.1</v>
      </c>
      <c r="J1084" s="6" t="n">
        <v>0</v>
      </c>
      <c r="K1084" s="6" t="n">
        <f aca="false">E1084-F1084</f>
        <v>0</v>
      </c>
      <c r="L1084" s="6" t="n">
        <f aca="false">D1084-F1084</f>
        <v>0</v>
      </c>
      <c r="M1084" s="6" t="n">
        <f aca="false">IF(E1084=0,0,(F1084/E1084)*100)</f>
        <v>100</v>
      </c>
      <c r="N1084" s="6" t="n">
        <f aca="false">D1084-H1084</f>
        <v>0.0999999999985448</v>
      </c>
      <c r="O1084" s="6" t="n">
        <f aca="false">E1084-H1084</f>
        <v>0.0999999999985448</v>
      </c>
      <c r="P1084" s="6" t="n">
        <f aca="false">IF(E1084=0,0,(H1084/E1084)*100)</f>
        <v>99.9998</v>
      </c>
    </row>
    <row r="1085" customFormat="false" ht="37.5" hidden="false" customHeight="false" outlineLevel="0" collapsed="false">
      <c r="A1085" s="4" t="s">
        <v>185</v>
      </c>
      <c r="B1085" s="5" t="s">
        <v>186</v>
      </c>
      <c r="C1085" s="6" t="n">
        <v>0</v>
      </c>
      <c r="D1085" s="6" t="n">
        <v>50000</v>
      </c>
      <c r="E1085" s="6" t="n">
        <v>50000</v>
      </c>
      <c r="F1085" s="6" t="n">
        <v>50000</v>
      </c>
      <c r="G1085" s="6" t="n">
        <v>0</v>
      </c>
      <c r="H1085" s="6" t="n">
        <v>49999.9</v>
      </c>
      <c r="I1085" s="6" t="n">
        <v>0.1</v>
      </c>
      <c r="J1085" s="6" t="n">
        <v>0</v>
      </c>
      <c r="K1085" s="6" t="n">
        <f aca="false">E1085-F1085</f>
        <v>0</v>
      </c>
      <c r="L1085" s="6" t="n">
        <f aca="false">D1085-F1085</f>
        <v>0</v>
      </c>
      <c r="M1085" s="6" t="n">
        <f aca="false">IF(E1085=0,0,(F1085/E1085)*100)</f>
        <v>100</v>
      </c>
      <c r="N1085" s="6" t="n">
        <f aca="false">D1085-H1085</f>
        <v>0.0999999999985448</v>
      </c>
      <c r="O1085" s="6" t="n">
        <f aca="false">E1085-H1085</f>
        <v>0.0999999999985448</v>
      </c>
      <c r="P1085" s="6" t="n">
        <f aca="false">IF(E1085=0,0,(H1085/E1085)*100)</f>
        <v>99.9998</v>
      </c>
    </row>
    <row r="1086" customFormat="false" ht="12.5" hidden="false" customHeight="false" outlineLevel="0" collapsed="false">
      <c r="A1086" s="7" t="s">
        <v>201</v>
      </c>
      <c r="B1086" s="8"/>
      <c r="C1086" s="9" t="n">
        <v>951840</v>
      </c>
      <c r="D1086" s="9" t="n">
        <v>855790</v>
      </c>
      <c r="E1086" s="9" t="n">
        <v>764091</v>
      </c>
      <c r="F1086" s="9" t="n">
        <v>541896.28</v>
      </c>
      <c r="G1086" s="9" t="n">
        <v>0</v>
      </c>
      <c r="H1086" s="9" t="n">
        <v>541896.18</v>
      </c>
      <c r="I1086" s="9" t="n">
        <v>0.1</v>
      </c>
      <c r="J1086" s="9" t="n">
        <v>0</v>
      </c>
      <c r="K1086" s="9" t="n">
        <f aca="false">E1086-F1086</f>
        <v>222194.72</v>
      </c>
      <c r="L1086" s="9" t="n">
        <f aca="false">D1086-F1086</f>
        <v>313893.72</v>
      </c>
      <c r="M1086" s="9" t="n">
        <f aca="false">IF(E1086=0,0,(F1086/E1086)*100)</f>
        <v>70.9203851373724</v>
      </c>
      <c r="N1086" s="9" t="n">
        <f aca="false">D1086-H1086</f>
        <v>313893.82</v>
      </c>
      <c r="O1086" s="9" t="n">
        <f aca="false">E1086-H1086</f>
        <v>222194.82</v>
      </c>
      <c r="P1086" s="9" t="n">
        <f aca="false">IF(E1086=0,0,(H1086/E1086)*100)</f>
        <v>70.920372049926</v>
      </c>
    </row>
    <row r="1087" customFormat="false" ht="12.5" hidden="false" customHeight="false" outlineLevel="0" collapsed="false">
      <c r="A1087" s="4" t="s">
        <v>21</v>
      </c>
      <c r="B1087" s="5" t="s">
        <v>22</v>
      </c>
      <c r="C1087" s="6" t="n">
        <v>951840</v>
      </c>
      <c r="D1087" s="6" t="n">
        <v>855790</v>
      </c>
      <c r="E1087" s="6" t="n">
        <v>764091</v>
      </c>
      <c r="F1087" s="6" t="n">
        <v>541896.28</v>
      </c>
      <c r="G1087" s="6" t="n">
        <v>0</v>
      </c>
      <c r="H1087" s="6" t="n">
        <v>541896.18</v>
      </c>
      <c r="I1087" s="6" t="n">
        <v>0.1</v>
      </c>
      <c r="J1087" s="6" t="n">
        <v>0</v>
      </c>
      <c r="K1087" s="6" t="n">
        <f aca="false">E1087-F1087</f>
        <v>222194.72</v>
      </c>
      <c r="L1087" s="6" t="n">
        <f aca="false">D1087-F1087</f>
        <v>313893.72</v>
      </c>
      <c r="M1087" s="6" t="n">
        <f aca="false">IF(E1087=0,0,(F1087/E1087)*100)</f>
        <v>70.9203851373724</v>
      </c>
      <c r="N1087" s="6" t="n">
        <f aca="false">D1087-H1087</f>
        <v>313893.82</v>
      </c>
      <c r="O1087" s="6" t="n">
        <f aca="false">E1087-H1087</f>
        <v>222194.82</v>
      </c>
      <c r="P1087" s="6" t="n">
        <f aca="false">IF(E1087=0,0,(H1087/E1087)*100)</f>
        <v>70.920372049926</v>
      </c>
    </row>
    <row r="1088" customFormat="false" ht="37.5" hidden="false" customHeight="false" outlineLevel="0" collapsed="false">
      <c r="A1088" s="4" t="s">
        <v>23</v>
      </c>
      <c r="B1088" s="5" t="s">
        <v>24</v>
      </c>
      <c r="C1088" s="6" t="n">
        <v>521640</v>
      </c>
      <c r="D1088" s="6" t="n">
        <v>521640</v>
      </c>
      <c r="E1088" s="6" t="n">
        <v>440132</v>
      </c>
      <c r="F1088" s="6" t="n">
        <v>399797.48</v>
      </c>
      <c r="G1088" s="6" t="n">
        <v>0</v>
      </c>
      <c r="H1088" s="6" t="n">
        <v>399797.48</v>
      </c>
      <c r="I1088" s="6" t="n">
        <v>0</v>
      </c>
      <c r="J1088" s="6" t="n">
        <v>0</v>
      </c>
      <c r="K1088" s="6" t="n">
        <f aca="false">E1088-F1088</f>
        <v>40334.52</v>
      </c>
      <c r="L1088" s="6" t="n">
        <f aca="false">D1088-F1088</f>
        <v>121842.52</v>
      </c>
      <c r="M1088" s="6" t="n">
        <f aca="false">IF(E1088=0,0,(F1088/E1088)*100)</f>
        <v>90.8358128924959</v>
      </c>
      <c r="N1088" s="6" t="n">
        <f aca="false">D1088-H1088</f>
        <v>121842.52</v>
      </c>
      <c r="O1088" s="6" t="n">
        <f aca="false">E1088-H1088</f>
        <v>40334.52</v>
      </c>
      <c r="P1088" s="6" t="n">
        <f aca="false">IF(E1088=0,0,(H1088/E1088)*100)</f>
        <v>90.8358128924959</v>
      </c>
    </row>
    <row r="1089" customFormat="false" ht="12.5" hidden="false" customHeight="false" outlineLevel="0" collapsed="false">
      <c r="A1089" s="4" t="s">
        <v>25</v>
      </c>
      <c r="B1089" s="5" t="s">
        <v>26</v>
      </c>
      <c r="C1089" s="6" t="n">
        <v>424130</v>
      </c>
      <c r="D1089" s="6" t="n">
        <v>424130</v>
      </c>
      <c r="E1089" s="6" t="n">
        <v>357941</v>
      </c>
      <c r="F1089" s="6" t="n">
        <v>326660.71</v>
      </c>
      <c r="G1089" s="6" t="n">
        <v>0</v>
      </c>
      <c r="H1089" s="6" t="n">
        <v>326660.71</v>
      </c>
      <c r="I1089" s="6" t="n">
        <v>0</v>
      </c>
      <c r="J1089" s="6" t="n">
        <v>0</v>
      </c>
      <c r="K1089" s="6" t="n">
        <f aca="false">E1089-F1089</f>
        <v>31280.29</v>
      </c>
      <c r="L1089" s="6" t="n">
        <f aca="false">D1089-F1089</f>
        <v>97469.29</v>
      </c>
      <c r="M1089" s="6" t="n">
        <f aca="false">IF(E1089=0,0,(F1089/E1089)*100)</f>
        <v>91.2610486085696</v>
      </c>
      <c r="N1089" s="6" t="n">
        <f aca="false">D1089-H1089</f>
        <v>97469.29</v>
      </c>
      <c r="O1089" s="6" t="n">
        <f aca="false">E1089-H1089</f>
        <v>31280.29</v>
      </c>
      <c r="P1089" s="6" t="n">
        <f aca="false">IF(E1089=0,0,(H1089/E1089)*100)</f>
        <v>91.2610486085696</v>
      </c>
    </row>
    <row r="1090" customFormat="false" ht="12.5" hidden="false" customHeight="false" outlineLevel="0" collapsed="false">
      <c r="A1090" s="4" t="s">
        <v>27</v>
      </c>
      <c r="B1090" s="5" t="s">
        <v>28</v>
      </c>
      <c r="C1090" s="6" t="n">
        <v>424130</v>
      </c>
      <c r="D1090" s="6" t="n">
        <v>424130</v>
      </c>
      <c r="E1090" s="6" t="n">
        <v>357941</v>
      </c>
      <c r="F1090" s="6" t="n">
        <v>326660.71</v>
      </c>
      <c r="G1090" s="6" t="n">
        <v>0</v>
      </c>
      <c r="H1090" s="6" t="n">
        <v>326660.71</v>
      </c>
      <c r="I1090" s="6" t="n">
        <v>0</v>
      </c>
      <c r="J1090" s="6" t="n">
        <v>0</v>
      </c>
      <c r="K1090" s="6" t="n">
        <f aca="false">E1090-F1090</f>
        <v>31280.29</v>
      </c>
      <c r="L1090" s="6" t="n">
        <f aca="false">D1090-F1090</f>
        <v>97469.29</v>
      </c>
      <c r="M1090" s="6" t="n">
        <f aca="false">IF(E1090=0,0,(F1090/E1090)*100)</f>
        <v>91.2610486085696</v>
      </c>
      <c r="N1090" s="6" t="n">
        <f aca="false">D1090-H1090</f>
        <v>97469.29</v>
      </c>
      <c r="O1090" s="6" t="n">
        <f aca="false">E1090-H1090</f>
        <v>31280.29</v>
      </c>
      <c r="P1090" s="6" t="n">
        <f aca="false">IF(E1090=0,0,(H1090/E1090)*100)</f>
        <v>91.2610486085696</v>
      </c>
    </row>
    <row r="1091" customFormat="false" ht="25" hidden="false" customHeight="false" outlineLevel="0" collapsed="false">
      <c r="A1091" s="4" t="s">
        <v>29</v>
      </c>
      <c r="B1091" s="5" t="s">
        <v>30</v>
      </c>
      <c r="C1091" s="6" t="n">
        <v>97510</v>
      </c>
      <c r="D1091" s="6" t="n">
        <v>97510</v>
      </c>
      <c r="E1091" s="6" t="n">
        <v>82191</v>
      </c>
      <c r="F1091" s="6" t="n">
        <v>73136.77</v>
      </c>
      <c r="G1091" s="6" t="n">
        <v>0</v>
      </c>
      <c r="H1091" s="6" t="n">
        <v>73136.77</v>
      </c>
      <c r="I1091" s="6" t="n">
        <v>0</v>
      </c>
      <c r="J1091" s="6" t="n">
        <v>0</v>
      </c>
      <c r="K1091" s="6" t="n">
        <f aca="false">E1091-F1091</f>
        <v>9054.23</v>
      </c>
      <c r="L1091" s="6" t="n">
        <f aca="false">D1091-F1091</f>
        <v>24373.23</v>
      </c>
      <c r="M1091" s="6" t="n">
        <f aca="false">IF(E1091=0,0,(F1091/E1091)*100)</f>
        <v>88.9839155138641</v>
      </c>
      <c r="N1091" s="6" t="n">
        <f aca="false">D1091-H1091</f>
        <v>24373.23</v>
      </c>
      <c r="O1091" s="6" t="n">
        <f aca="false">E1091-H1091</f>
        <v>9054.23</v>
      </c>
      <c r="P1091" s="6" t="n">
        <f aca="false">IF(E1091=0,0,(H1091/E1091)*100)</f>
        <v>88.9839155138641</v>
      </c>
    </row>
    <row r="1092" customFormat="false" ht="25" hidden="false" customHeight="false" outlineLevel="0" collapsed="false">
      <c r="A1092" s="4" t="s">
        <v>31</v>
      </c>
      <c r="B1092" s="5" t="s">
        <v>32</v>
      </c>
      <c r="C1092" s="6" t="n">
        <v>422200</v>
      </c>
      <c r="D1092" s="6" t="n">
        <v>241150</v>
      </c>
      <c r="E1092" s="6" t="n">
        <v>230959</v>
      </c>
      <c r="F1092" s="6" t="n">
        <v>78906.75</v>
      </c>
      <c r="G1092" s="6" t="n">
        <v>0</v>
      </c>
      <c r="H1092" s="6" t="n">
        <v>78906.75</v>
      </c>
      <c r="I1092" s="6" t="n">
        <v>0</v>
      </c>
      <c r="J1092" s="6" t="n">
        <v>0</v>
      </c>
      <c r="K1092" s="6" t="n">
        <f aca="false">E1092-F1092</f>
        <v>152052.25</v>
      </c>
      <c r="L1092" s="6" t="n">
        <f aca="false">D1092-F1092</f>
        <v>162243.25</v>
      </c>
      <c r="M1092" s="6" t="n">
        <f aca="false">IF(E1092=0,0,(F1092/E1092)*100)</f>
        <v>34.1648301213635</v>
      </c>
      <c r="N1092" s="6" t="n">
        <f aca="false">D1092-H1092</f>
        <v>162243.25</v>
      </c>
      <c r="O1092" s="6" t="n">
        <f aca="false">E1092-H1092</f>
        <v>152052.25</v>
      </c>
      <c r="P1092" s="6" t="n">
        <f aca="false">IF(E1092=0,0,(H1092/E1092)*100)</f>
        <v>34.1648301213635</v>
      </c>
    </row>
    <row r="1093" customFormat="false" ht="25" hidden="false" customHeight="false" outlineLevel="0" collapsed="false">
      <c r="A1093" s="4" t="s">
        <v>33</v>
      </c>
      <c r="B1093" s="5" t="s">
        <v>34</v>
      </c>
      <c r="C1093" s="6" t="n">
        <v>37740</v>
      </c>
      <c r="D1093" s="6" t="n">
        <v>91660</v>
      </c>
      <c r="E1093" s="6" t="n">
        <v>87420</v>
      </c>
      <c r="F1093" s="6" t="n">
        <v>54268.71</v>
      </c>
      <c r="G1093" s="6" t="n">
        <v>0</v>
      </c>
      <c r="H1093" s="6" t="n">
        <v>54268.71</v>
      </c>
      <c r="I1093" s="6" t="n">
        <v>0</v>
      </c>
      <c r="J1093" s="6" t="n">
        <v>0</v>
      </c>
      <c r="K1093" s="6" t="n">
        <f aca="false">E1093-F1093</f>
        <v>33151.29</v>
      </c>
      <c r="L1093" s="6" t="n">
        <f aca="false">D1093-F1093</f>
        <v>37391.29</v>
      </c>
      <c r="M1093" s="6" t="n">
        <f aca="false">IF(E1093=0,0,(F1093/E1093)*100)</f>
        <v>62.0781400137268</v>
      </c>
      <c r="N1093" s="6" t="n">
        <f aca="false">D1093-H1093</f>
        <v>37391.29</v>
      </c>
      <c r="O1093" s="6" t="n">
        <f aca="false">E1093-H1093</f>
        <v>33151.29</v>
      </c>
      <c r="P1093" s="6" t="n">
        <f aca="false">IF(E1093=0,0,(H1093/E1093)*100)</f>
        <v>62.0781400137268</v>
      </c>
    </row>
    <row r="1094" customFormat="false" ht="25" hidden="false" customHeight="false" outlineLevel="0" collapsed="false">
      <c r="A1094" s="4" t="s">
        <v>35</v>
      </c>
      <c r="B1094" s="5" t="s">
        <v>36</v>
      </c>
      <c r="C1094" s="6" t="n">
        <v>365034</v>
      </c>
      <c r="D1094" s="6" t="n">
        <v>130064</v>
      </c>
      <c r="E1094" s="6" t="n">
        <v>124494</v>
      </c>
      <c r="F1094" s="6" t="n">
        <v>8395.92</v>
      </c>
      <c r="G1094" s="6" t="n">
        <v>0</v>
      </c>
      <c r="H1094" s="6" t="n">
        <v>8395.92</v>
      </c>
      <c r="I1094" s="6" t="n">
        <v>0</v>
      </c>
      <c r="J1094" s="6" t="n">
        <v>0</v>
      </c>
      <c r="K1094" s="6" t="n">
        <f aca="false">E1094-F1094</f>
        <v>116098.08</v>
      </c>
      <c r="L1094" s="6" t="n">
        <f aca="false">D1094-F1094</f>
        <v>121668.08</v>
      </c>
      <c r="M1094" s="6" t="n">
        <f aca="false">IF(E1094=0,0,(F1094/E1094)*100)</f>
        <v>6.74403585714974</v>
      </c>
      <c r="N1094" s="6" t="n">
        <f aca="false">D1094-H1094</f>
        <v>121668.08</v>
      </c>
      <c r="O1094" s="6" t="n">
        <f aca="false">E1094-H1094</f>
        <v>116098.08</v>
      </c>
      <c r="P1094" s="6" t="n">
        <f aca="false">IF(E1094=0,0,(H1094/E1094)*100)</f>
        <v>6.74403585714974</v>
      </c>
    </row>
    <row r="1095" customFormat="false" ht="25" hidden="false" customHeight="false" outlineLevel="0" collapsed="false">
      <c r="A1095" s="4" t="s">
        <v>39</v>
      </c>
      <c r="B1095" s="5" t="s">
        <v>40</v>
      </c>
      <c r="C1095" s="6" t="n">
        <v>19426</v>
      </c>
      <c r="D1095" s="6" t="n">
        <v>19426</v>
      </c>
      <c r="E1095" s="6" t="n">
        <v>19045</v>
      </c>
      <c r="F1095" s="6" t="n">
        <v>16242.12</v>
      </c>
      <c r="G1095" s="6" t="n">
        <v>0</v>
      </c>
      <c r="H1095" s="6" t="n">
        <v>16242.12</v>
      </c>
      <c r="I1095" s="6" t="n">
        <v>0</v>
      </c>
      <c r="J1095" s="6" t="n">
        <v>0</v>
      </c>
      <c r="K1095" s="6" t="n">
        <f aca="false">E1095-F1095</f>
        <v>2802.88</v>
      </c>
      <c r="L1095" s="6" t="n">
        <f aca="false">D1095-F1095</f>
        <v>3183.88</v>
      </c>
      <c r="M1095" s="6" t="n">
        <f aca="false">IF(E1095=0,0,(F1095/E1095)*100)</f>
        <v>85.282856392754</v>
      </c>
      <c r="N1095" s="6" t="n">
        <f aca="false">D1095-H1095</f>
        <v>3183.88</v>
      </c>
      <c r="O1095" s="6" t="n">
        <f aca="false">E1095-H1095</f>
        <v>2802.88</v>
      </c>
      <c r="P1095" s="6" t="n">
        <f aca="false">IF(E1095=0,0,(H1095/E1095)*100)</f>
        <v>85.282856392754</v>
      </c>
    </row>
    <row r="1096" customFormat="false" ht="12.5" hidden="false" customHeight="false" outlineLevel="0" collapsed="false">
      <c r="A1096" s="4" t="s">
        <v>43</v>
      </c>
      <c r="B1096" s="5" t="s">
        <v>44</v>
      </c>
      <c r="C1096" s="6" t="n">
        <v>2002</v>
      </c>
      <c r="D1096" s="6" t="n">
        <v>2002</v>
      </c>
      <c r="E1096" s="6" t="n">
        <v>1621</v>
      </c>
      <c r="F1096" s="6" t="n">
        <v>1202.12</v>
      </c>
      <c r="G1096" s="6" t="n">
        <v>0</v>
      </c>
      <c r="H1096" s="6" t="n">
        <v>1202.12</v>
      </c>
      <c r="I1096" s="6" t="n">
        <v>0</v>
      </c>
      <c r="J1096" s="6" t="n">
        <v>0</v>
      </c>
      <c r="K1096" s="6" t="n">
        <f aca="false">E1096-F1096</f>
        <v>418.88</v>
      </c>
      <c r="L1096" s="6" t="n">
        <f aca="false">D1096-F1096</f>
        <v>799.88</v>
      </c>
      <c r="M1096" s="6" t="n">
        <f aca="false">IF(E1096=0,0,(F1096/E1096)*100)</f>
        <v>74.1591610117212</v>
      </c>
      <c r="N1096" s="6" t="n">
        <f aca="false">D1096-H1096</f>
        <v>799.88</v>
      </c>
      <c r="O1096" s="6" t="n">
        <f aca="false">E1096-H1096</f>
        <v>418.88</v>
      </c>
      <c r="P1096" s="6" t="n">
        <f aca="false">IF(E1096=0,0,(H1096/E1096)*100)</f>
        <v>74.1591610117212</v>
      </c>
    </row>
    <row r="1097" customFormat="false" ht="12.5" hidden="false" customHeight="false" outlineLevel="0" collapsed="false">
      <c r="A1097" s="4" t="s">
        <v>63</v>
      </c>
      <c r="B1097" s="5" t="s">
        <v>64</v>
      </c>
      <c r="C1097" s="6" t="n">
        <v>17424</v>
      </c>
      <c r="D1097" s="6" t="n">
        <v>17424</v>
      </c>
      <c r="E1097" s="6" t="n">
        <v>17424</v>
      </c>
      <c r="F1097" s="6" t="n">
        <v>15040</v>
      </c>
      <c r="G1097" s="6" t="n">
        <v>0</v>
      </c>
      <c r="H1097" s="6" t="n">
        <v>15040</v>
      </c>
      <c r="I1097" s="6" t="n">
        <v>0</v>
      </c>
      <c r="J1097" s="6" t="n">
        <v>0</v>
      </c>
      <c r="K1097" s="6" t="n">
        <f aca="false">E1097-F1097</f>
        <v>2384</v>
      </c>
      <c r="L1097" s="6" t="n">
        <f aca="false">D1097-F1097</f>
        <v>2384</v>
      </c>
      <c r="M1097" s="6" t="n">
        <f aca="false">IF(E1097=0,0,(F1097/E1097)*100)</f>
        <v>86.317722681359</v>
      </c>
      <c r="N1097" s="6" t="n">
        <f aca="false">D1097-H1097</f>
        <v>2384</v>
      </c>
      <c r="O1097" s="6" t="n">
        <f aca="false">E1097-H1097</f>
        <v>2384</v>
      </c>
      <c r="P1097" s="6" t="n">
        <f aca="false">IF(E1097=0,0,(H1097/E1097)*100)</f>
        <v>86.317722681359</v>
      </c>
    </row>
    <row r="1098" customFormat="false" ht="12.5" hidden="false" customHeight="false" outlineLevel="0" collapsed="false">
      <c r="A1098" s="4" t="s">
        <v>153</v>
      </c>
      <c r="B1098" s="5" t="s">
        <v>154</v>
      </c>
      <c r="C1098" s="6" t="n">
        <v>5000</v>
      </c>
      <c r="D1098" s="6" t="n">
        <v>60000</v>
      </c>
      <c r="E1098" s="6" t="n">
        <v>60000</v>
      </c>
      <c r="F1098" s="6" t="n">
        <v>60000</v>
      </c>
      <c r="G1098" s="6" t="n">
        <v>0</v>
      </c>
      <c r="H1098" s="6" t="n">
        <v>59999.9</v>
      </c>
      <c r="I1098" s="6" t="n">
        <v>0.1</v>
      </c>
      <c r="J1098" s="6" t="n">
        <v>0</v>
      </c>
      <c r="K1098" s="6" t="n">
        <f aca="false">E1098-F1098</f>
        <v>0</v>
      </c>
      <c r="L1098" s="6" t="n">
        <f aca="false">D1098-F1098</f>
        <v>0</v>
      </c>
      <c r="M1098" s="6" t="n">
        <f aca="false">IF(E1098=0,0,(F1098/E1098)*100)</f>
        <v>100</v>
      </c>
      <c r="N1098" s="6" t="n">
        <f aca="false">D1098-H1098</f>
        <v>0.0999999999985448</v>
      </c>
      <c r="O1098" s="6" t="n">
        <f aca="false">E1098-H1098</f>
        <v>0.0999999999985448</v>
      </c>
      <c r="P1098" s="6" t="n">
        <f aca="false">IF(E1098=0,0,(H1098/E1098)*100)</f>
        <v>99.9998333333333</v>
      </c>
    </row>
    <row r="1099" customFormat="false" ht="37.5" hidden="false" customHeight="false" outlineLevel="0" collapsed="false">
      <c r="A1099" s="4" t="s">
        <v>185</v>
      </c>
      <c r="B1099" s="5" t="s">
        <v>186</v>
      </c>
      <c r="C1099" s="6" t="n">
        <v>5000</v>
      </c>
      <c r="D1099" s="6" t="n">
        <v>60000</v>
      </c>
      <c r="E1099" s="6" t="n">
        <v>60000</v>
      </c>
      <c r="F1099" s="6" t="n">
        <v>60000</v>
      </c>
      <c r="G1099" s="6" t="n">
        <v>0</v>
      </c>
      <c r="H1099" s="6" t="n">
        <v>59999.9</v>
      </c>
      <c r="I1099" s="6" t="n">
        <v>0.1</v>
      </c>
      <c r="J1099" s="6" t="n">
        <v>0</v>
      </c>
      <c r="K1099" s="6" t="n">
        <f aca="false">E1099-F1099</f>
        <v>0</v>
      </c>
      <c r="L1099" s="6" t="n">
        <f aca="false">D1099-F1099</f>
        <v>0</v>
      </c>
      <c r="M1099" s="6" t="n">
        <f aca="false">IF(E1099=0,0,(F1099/E1099)*100)</f>
        <v>100</v>
      </c>
      <c r="N1099" s="6" t="n">
        <f aca="false">D1099-H1099</f>
        <v>0.0999999999985448</v>
      </c>
      <c r="O1099" s="6" t="n">
        <f aca="false">E1099-H1099</f>
        <v>0.0999999999985448</v>
      </c>
      <c r="P1099" s="6" t="n">
        <f aca="false">IF(E1099=0,0,(H1099/E1099)*100)</f>
        <v>99.9998333333333</v>
      </c>
    </row>
    <row r="1100" customFormat="false" ht="12.5" hidden="false" customHeight="false" outlineLevel="0" collapsed="false">
      <c r="A1100" s="4" t="s">
        <v>69</v>
      </c>
      <c r="B1100" s="5" t="s">
        <v>70</v>
      </c>
      <c r="C1100" s="6" t="n">
        <v>0</v>
      </c>
      <c r="D1100" s="6" t="n">
        <v>30000</v>
      </c>
      <c r="E1100" s="6" t="n">
        <v>30000</v>
      </c>
      <c r="F1100" s="6" t="n">
        <v>3000</v>
      </c>
      <c r="G1100" s="6" t="n">
        <v>0</v>
      </c>
      <c r="H1100" s="6" t="n">
        <v>3000</v>
      </c>
      <c r="I1100" s="6" t="n">
        <v>0</v>
      </c>
      <c r="J1100" s="6" t="n">
        <v>0</v>
      </c>
      <c r="K1100" s="6" t="n">
        <f aca="false">E1100-F1100</f>
        <v>27000</v>
      </c>
      <c r="L1100" s="6" t="n">
        <f aca="false">D1100-F1100</f>
        <v>27000</v>
      </c>
      <c r="M1100" s="6" t="n">
        <f aca="false">IF(E1100=0,0,(F1100/E1100)*100)</f>
        <v>10</v>
      </c>
      <c r="N1100" s="6" t="n">
        <f aca="false">D1100-H1100</f>
        <v>27000</v>
      </c>
      <c r="O1100" s="6" t="n">
        <f aca="false">E1100-H1100</f>
        <v>27000</v>
      </c>
      <c r="P1100" s="6" t="n">
        <f aca="false">IF(E1100=0,0,(H1100/E1100)*100)</f>
        <v>10</v>
      </c>
    </row>
    <row r="1101" customFormat="false" ht="12.5" hidden="false" customHeight="false" outlineLevel="0" collapsed="false">
      <c r="A1101" s="4" t="s">
        <v>71</v>
      </c>
      <c r="B1101" s="5" t="s">
        <v>72</v>
      </c>
      <c r="C1101" s="6" t="n">
        <v>0</v>
      </c>
      <c r="D1101" s="6" t="n">
        <v>30000</v>
      </c>
      <c r="E1101" s="6" t="n">
        <v>30000</v>
      </c>
      <c r="F1101" s="6" t="n">
        <v>3000</v>
      </c>
      <c r="G1101" s="6" t="n">
        <v>0</v>
      </c>
      <c r="H1101" s="6" t="n">
        <v>3000</v>
      </c>
      <c r="I1101" s="6" t="n">
        <v>0</v>
      </c>
      <c r="J1101" s="6" t="n">
        <v>0</v>
      </c>
      <c r="K1101" s="6" t="n">
        <f aca="false">E1101-F1101</f>
        <v>27000</v>
      </c>
      <c r="L1101" s="6" t="n">
        <f aca="false">D1101-F1101</f>
        <v>27000</v>
      </c>
      <c r="M1101" s="6" t="n">
        <f aca="false">IF(E1101=0,0,(F1101/E1101)*100)</f>
        <v>10</v>
      </c>
      <c r="N1101" s="6" t="n">
        <f aca="false">D1101-H1101</f>
        <v>27000</v>
      </c>
      <c r="O1101" s="6" t="n">
        <f aca="false">E1101-H1101</f>
        <v>27000</v>
      </c>
      <c r="P1101" s="6" t="n">
        <f aca="false">IF(E1101=0,0,(H1101/E1101)*100)</f>
        <v>10</v>
      </c>
    </row>
    <row r="1102" customFormat="false" ht="12.5" hidden="false" customHeight="false" outlineLevel="0" collapsed="false">
      <c r="A1102" s="4" t="s">
        <v>51</v>
      </c>
      <c r="B1102" s="5" t="s">
        <v>52</v>
      </c>
      <c r="C1102" s="6" t="n">
        <v>3000</v>
      </c>
      <c r="D1102" s="6" t="n">
        <v>3000</v>
      </c>
      <c r="E1102" s="6" t="n">
        <v>3000</v>
      </c>
      <c r="F1102" s="6" t="n">
        <v>192.05</v>
      </c>
      <c r="G1102" s="6" t="n">
        <v>0</v>
      </c>
      <c r="H1102" s="6" t="n">
        <v>192.05</v>
      </c>
      <c r="I1102" s="6" t="n">
        <v>0</v>
      </c>
      <c r="J1102" s="6" t="n">
        <v>0</v>
      </c>
      <c r="K1102" s="6" t="n">
        <f aca="false">E1102-F1102</f>
        <v>2807.95</v>
      </c>
      <c r="L1102" s="6" t="n">
        <f aca="false">D1102-F1102</f>
        <v>2807.95</v>
      </c>
      <c r="M1102" s="6" t="n">
        <f aca="false">IF(E1102=0,0,(F1102/E1102)*100)</f>
        <v>6.40166666666667</v>
      </c>
      <c r="N1102" s="6" t="n">
        <f aca="false">D1102-H1102</f>
        <v>2807.95</v>
      </c>
      <c r="O1102" s="6" t="n">
        <f aca="false">E1102-H1102</f>
        <v>2807.95</v>
      </c>
      <c r="P1102" s="6" t="n">
        <f aca="false">IF(E1102=0,0,(H1102/E1102)*100)</f>
        <v>6.40166666666667</v>
      </c>
    </row>
    <row r="1103" customFormat="false" ht="12.5" hidden="false" customHeight="false" outlineLevel="0" collapsed="false">
      <c r="A1103" s="4" t="n">
        <v>12316512000</v>
      </c>
      <c r="B1103" s="5" t="s">
        <v>232</v>
      </c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6"/>
    </row>
    <row r="1104" customFormat="false" ht="112.5" hidden="false" customHeight="false" outlineLevel="0" collapsed="false">
      <c r="A1104" s="7" t="s">
        <v>19</v>
      </c>
      <c r="B1104" s="8" t="s">
        <v>20</v>
      </c>
      <c r="C1104" s="9" t="n">
        <v>567962</v>
      </c>
      <c r="D1104" s="9" t="n">
        <v>671850</v>
      </c>
      <c r="E1104" s="9" t="n">
        <v>525689</v>
      </c>
      <c r="F1104" s="9" t="n">
        <v>306513.76</v>
      </c>
      <c r="G1104" s="9" t="n">
        <v>0</v>
      </c>
      <c r="H1104" s="9" t="n">
        <v>306513.76</v>
      </c>
      <c r="I1104" s="9" t="n">
        <v>0</v>
      </c>
      <c r="J1104" s="9" t="n">
        <v>562.14</v>
      </c>
      <c r="K1104" s="9" t="n">
        <f aca="false">E1104-F1104</f>
        <v>219175.24</v>
      </c>
      <c r="L1104" s="9" t="n">
        <f aca="false">D1104-F1104</f>
        <v>365336.24</v>
      </c>
      <c r="M1104" s="9" t="n">
        <f aca="false">IF(E1104=0,0,(F1104/E1104)*100)</f>
        <v>58.3070522685466</v>
      </c>
      <c r="N1104" s="9" t="n">
        <f aca="false">D1104-H1104</f>
        <v>365336.24</v>
      </c>
      <c r="O1104" s="9" t="n">
        <f aca="false">E1104-H1104</f>
        <v>219175.24</v>
      </c>
      <c r="P1104" s="9" t="n">
        <f aca="false">IF(E1104=0,0,(H1104/E1104)*100)</f>
        <v>58.3070522685466</v>
      </c>
    </row>
    <row r="1105" customFormat="false" ht="12.5" hidden="false" customHeight="false" outlineLevel="0" collapsed="false">
      <c r="A1105" s="4" t="s">
        <v>21</v>
      </c>
      <c r="B1105" s="5" t="s">
        <v>22</v>
      </c>
      <c r="C1105" s="6" t="n">
        <v>567962</v>
      </c>
      <c r="D1105" s="6" t="n">
        <v>671850</v>
      </c>
      <c r="E1105" s="6" t="n">
        <v>525689</v>
      </c>
      <c r="F1105" s="6" t="n">
        <v>306513.76</v>
      </c>
      <c r="G1105" s="6" t="n">
        <v>0</v>
      </c>
      <c r="H1105" s="6" t="n">
        <v>306513.76</v>
      </c>
      <c r="I1105" s="6" t="n">
        <v>0</v>
      </c>
      <c r="J1105" s="6" t="n">
        <v>562.14</v>
      </c>
      <c r="K1105" s="6" t="n">
        <f aca="false">E1105-F1105</f>
        <v>219175.24</v>
      </c>
      <c r="L1105" s="6" t="n">
        <f aca="false">D1105-F1105</f>
        <v>365336.24</v>
      </c>
      <c r="M1105" s="6" t="n">
        <f aca="false">IF(E1105=0,0,(F1105/E1105)*100)</f>
        <v>58.3070522685466</v>
      </c>
      <c r="N1105" s="6" t="n">
        <f aca="false">D1105-H1105</f>
        <v>365336.24</v>
      </c>
      <c r="O1105" s="6" t="n">
        <f aca="false">E1105-H1105</f>
        <v>219175.24</v>
      </c>
      <c r="P1105" s="6" t="n">
        <f aca="false">IF(E1105=0,0,(H1105/E1105)*100)</f>
        <v>58.3070522685466</v>
      </c>
    </row>
    <row r="1106" customFormat="false" ht="37.5" hidden="false" customHeight="false" outlineLevel="0" collapsed="false">
      <c r="A1106" s="4" t="s">
        <v>23</v>
      </c>
      <c r="B1106" s="5" t="s">
        <v>24</v>
      </c>
      <c r="C1106" s="6" t="n">
        <v>512354</v>
      </c>
      <c r="D1106" s="6" t="n">
        <v>565714</v>
      </c>
      <c r="E1106" s="6" t="n">
        <v>440253</v>
      </c>
      <c r="F1106" s="6" t="n">
        <v>271978.52</v>
      </c>
      <c r="G1106" s="6" t="n">
        <v>0</v>
      </c>
      <c r="H1106" s="6" t="n">
        <v>271978.52</v>
      </c>
      <c r="I1106" s="6" t="n">
        <v>0</v>
      </c>
      <c r="J1106" s="6" t="n">
        <v>0</v>
      </c>
      <c r="K1106" s="6" t="n">
        <f aca="false">E1106-F1106</f>
        <v>168274.48</v>
      </c>
      <c r="L1106" s="6" t="n">
        <f aca="false">D1106-F1106</f>
        <v>293735.48</v>
      </c>
      <c r="M1106" s="6" t="n">
        <f aca="false">IF(E1106=0,0,(F1106/E1106)*100)</f>
        <v>61.7777777777778</v>
      </c>
      <c r="N1106" s="6" t="n">
        <f aca="false">D1106-H1106</f>
        <v>293735.48</v>
      </c>
      <c r="O1106" s="6" t="n">
        <f aca="false">E1106-H1106</f>
        <v>168274.48</v>
      </c>
      <c r="P1106" s="6" t="n">
        <f aca="false">IF(E1106=0,0,(H1106/E1106)*100)</f>
        <v>61.7777777777778</v>
      </c>
    </row>
    <row r="1107" customFormat="false" ht="12.5" hidden="false" customHeight="false" outlineLevel="0" collapsed="false">
      <c r="A1107" s="4" t="s">
        <v>25</v>
      </c>
      <c r="B1107" s="5" t="s">
        <v>26</v>
      </c>
      <c r="C1107" s="6" t="n">
        <v>414376</v>
      </c>
      <c r="D1107" s="6" t="n">
        <v>458114</v>
      </c>
      <c r="E1107" s="6" t="n">
        <v>355987</v>
      </c>
      <c r="F1107" s="6" t="n">
        <v>219550.63</v>
      </c>
      <c r="G1107" s="6" t="n">
        <v>0</v>
      </c>
      <c r="H1107" s="6" t="n">
        <v>219550.63</v>
      </c>
      <c r="I1107" s="6" t="n">
        <v>0</v>
      </c>
      <c r="J1107" s="6" t="n">
        <v>0</v>
      </c>
      <c r="K1107" s="6" t="n">
        <f aca="false">E1107-F1107</f>
        <v>136436.37</v>
      </c>
      <c r="L1107" s="6" t="n">
        <f aca="false">D1107-F1107</f>
        <v>238563.37</v>
      </c>
      <c r="M1107" s="6" t="n">
        <f aca="false">IF(E1107=0,0,(F1107/E1107)*100)</f>
        <v>61.6737774132201</v>
      </c>
      <c r="N1107" s="6" t="n">
        <f aca="false">D1107-H1107</f>
        <v>238563.37</v>
      </c>
      <c r="O1107" s="6" t="n">
        <f aca="false">E1107-H1107</f>
        <v>136436.37</v>
      </c>
      <c r="P1107" s="6" t="n">
        <f aca="false">IF(E1107=0,0,(H1107/E1107)*100)</f>
        <v>61.6737774132201</v>
      </c>
    </row>
    <row r="1108" customFormat="false" ht="12.5" hidden="false" customHeight="false" outlineLevel="0" collapsed="false">
      <c r="A1108" s="4" t="s">
        <v>27</v>
      </c>
      <c r="B1108" s="5" t="s">
        <v>28</v>
      </c>
      <c r="C1108" s="6" t="n">
        <v>414376</v>
      </c>
      <c r="D1108" s="6" t="n">
        <v>458114</v>
      </c>
      <c r="E1108" s="6" t="n">
        <v>355987</v>
      </c>
      <c r="F1108" s="6" t="n">
        <v>219550.63</v>
      </c>
      <c r="G1108" s="6" t="n">
        <v>0</v>
      </c>
      <c r="H1108" s="6" t="n">
        <v>219550.63</v>
      </c>
      <c r="I1108" s="6" t="n">
        <v>0</v>
      </c>
      <c r="J1108" s="6" t="n">
        <v>0</v>
      </c>
      <c r="K1108" s="6" t="n">
        <f aca="false">E1108-F1108</f>
        <v>136436.37</v>
      </c>
      <c r="L1108" s="6" t="n">
        <f aca="false">D1108-F1108</f>
        <v>238563.37</v>
      </c>
      <c r="M1108" s="6" t="n">
        <f aca="false">IF(E1108=0,0,(F1108/E1108)*100)</f>
        <v>61.6737774132201</v>
      </c>
      <c r="N1108" s="6" t="n">
        <f aca="false">D1108-H1108</f>
        <v>238563.37</v>
      </c>
      <c r="O1108" s="6" t="n">
        <f aca="false">E1108-H1108</f>
        <v>136436.37</v>
      </c>
      <c r="P1108" s="6" t="n">
        <f aca="false">IF(E1108=0,0,(H1108/E1108)*100)</f>
        <v>61.6737774132201</v>
      </c>
    </row>
    <row r="1109" customFormat="false" ht="25" hidden="false" customHeight="false" outlineLevel="0" collapsed="false">
      <c r="A1109" s="4" t="s">
        <v>29</v>
      </c>
      <c r="B1109" s="5" t="s">
        <v>30</v>
      </c>
      <c r="C1109" s="6" t="n">
        <v>97978</v>
      </c>
      <c r="D1109" s="6" t="n">
        <v>107600</v>
      </c>
      <c r="E1109" s="6" t="n">
        <v>84266</v>
      </c>
      <c r="F1109" s="6" t="n">
        <v>52427.89</v>
      </c>
      <c r="G1109" s="6" t="n">
        <v>0</v>
      </c>
      <c r="H1109" s="6" t="n">
        <v>52427.89</v>
      </c>
      <c r="I1109" s="6" t="n">
        <v>0</v>
      </c>
      <c r="J1109" s="6" t="n">
        <v>0</v>
      </c>
      <c r="K1109" s="6" t="n">
        <f aca="false">E1109-F1109</f>
        <v>31838.11</v>
      </c>
      <c r="L1109" s="6" t="n">
        <f aca="false">D1109-F1109</f>
        <v>55172.11</v>
      </c>
      <c r="M1109" s="6" t="n">
        <f aca="false">IF(E1109=0,0,(F1109/E1109)*100)</f>
        <v>62.2171338380842</v>
      </c>
      <c r="N1109" s="6" t="n">
        <f aca="false">D1109-H1109</f>
        <v>55172.11</v>
      </c>
      <c r="O1109" s="6" t="n">
        <f aca="false">E1109-H1109</f>
        <v>31838.11</v>
      </c>
      <c r="P1109" s="6" t="n">
        <f aca="false">IF(E1109=0,0,(H1109/E1109)*100)</f>
        <v>62.2171338380842</v>
      </c>
    </row>
    <row r="1110" customFormat="false" ht="25" hidden="false" customHeight="false" outlineLevel="0" collapsed="false">
      <c r="A1110" s="4" t="s">
        <v>31</v>
      </c>
      <c r="B1110" s="5" t="s">
        <v>32</v>
      </c>
      <c r="C1110" s="6" t="n">
        <v>55608</v>
      </c>
      <c r="D1110" s="6" t="n">
        <v>106136</v>
      </c>
      <c r="E1110" s="6" t="n">
        <v>85436</v>
      </c>
      <c r="F1110" s="6" t="n">
        <v>34535.24</v>
      </c>
      <c r="G1110" s="6" t="n">
        <v>0</v>
      </c>
      <c r="H1110" s="6" t="n">
        <v>34535.24</v>
      </c>
      <c r="I1110" s="6" t="n">
        <v>0</v>
      </c>
      <c r="J1110" s="6" t="n">
        <v>562.14</v>
      </c>
      <c r="K1110" s="6" t="n">
        <f aca="false">E1110-F1110</f>
        <v>50900.76</v>
      </c>
      <c r="L1110" s="6" t="n">
        <f aca="false">D1110-F1110</f>
        <v>71600.76</v>
      </c>
      <c r="M1110" s="6" t="n">
        <f aca="false">IF(E1110=0,0,(F1110/E1110)*100)</f>
        <v>40.422351233672</v>
      </c>
      <c r="N1110" s="6" t="n">
        <f aca="false">D1110-H1110</f>
        <v>71600.76</v>
      </c>
      <c r="O1110" s="6" t="n">
        <f aca="false">E1110-H1110</f>
        <v>50900.76</v>
      </c>
      <c r="P1110" s="6" t="n">
        <f aca="false">IF(E1110=0,0,(H1110/E1110)*100)</f>
        <v>40.422351233672</v>
      </c>
    </row>
    <row r="1111" customFormat="false" ht="25" hidden="false" customHeight="false" outlineLevel="0" collapsed="false">
      <c r="A1111" s="4" t="s">
        <v>33</v>
      </c>
      <c r="B1111" s="5" t="s">
        <v>34</v>
      </c>
      <c r="C1111" s="6" t="n">
        <v>14096</v>
      </c>
      <c r="D1111" s="6" t="n">
        <v>39096</v>
      </c>
      <c r="E1111" s="6" t="n">
        <v>39096</v>
      </c>
      <c r="F1111" s="6" t="n">
        <v>10281.32</v>
      </c>
      <c r="G1111" s="6" t="n">
        <v>0</v>
      </c>
      <c r="H1111" s="6" t="n">
        <v>10281.32</v>
      </c>
      <c r="I1111" s="6" t="n">
        <v>0</v>
      </c>
      <c r="J1111" s="6" t="n">
        <v>0</v>
      </c>
      <c r="K1111" s="6" t="n">
        <f aca="false">E1111-F1111</f>
        <v>28814.68</v>
      </c>
      <c r="L1111" s="6" t="n">
        <f aca="false">D1111-F1111</f>
        <v>28814.68</v>
      </c>
      <c r="M1111" s="6" t="n">
        <f aca="false">IF(E1111=0,0,(F1111/E1111)*100)</f>
        <v>26.2976263556374</v>
      </c>
      <c r="N1111" s="6" t="n">
        <f aca="false">D1111-H1111</f>
        <v>28814.68</v>
      </c>
      <c r="O1111" s="6" t="n">
        <f aca="false">E1111-H1111</f>
        <v>28814.68</v>
      </c>
      <c r="P1111" s="6" t="n">
        <f aca="false">IF(E1111=0,0,(H1111/E1111)*100)</f>
        <v>26.2976263556374</v>
      </c>
    </row>
    <row r="1112" customFormat="false" ht="25" hidden="false" customHeight="false" outlineLevel="0" collapsed="false">
      <c r="A1112" s="4" t="s">
        <v>35</v>
      </c>
      <c r="B1112" s="5" t="s">
        <v>36</v>
      </c>
      <c r="C1112" s="6" t="n">
        <v>3202</v>
      </c>
      <c r="D1112" s="6" t="n">
        <v>6130</v>
      </c>
      <c r="E1112" s="6" t="n">
        <v>5410</v>
      </c>
      <c r="F1112" s="6" t="n">
        <v>1843.03</v>
      </c>
      <c r="G1112" s="6" t="n">
        <v>0</v>
      </c>
      <c r="H1112" s="6" t="n">
        <v>1843.03</v>
      </c>
      <c r="I1112" s="6" t="n">
        <v>0</v>
      </c>
      <c r="J1112" s="6" t="n">
        <v>562.14</v>
      </c>
      <c r="K1112" s="6" t="n">
        <f aca="false">E1112-F1112</f>
        <v>3566.97</v>
      </c>
      <c r="L1112" s="6" t="n">
        <f aca="false">D1112-F1112</f>
        <v>4286.97</v>
      </c>
      <c r="M1112" s="6" t="n">
        <f aca="false">IF(E1112=0,0,(F1112/E1112)*100)</f>
        <v>34.0670979667283</v>
      </c>
      <c r="N1112" s="6" t="n">
        <f aca="false">D1112-H1112</f>
        <v>4286.97</v>
      </c>
      <c r="O1112" s="6" t="n">
        <f aca="false">E1112-H1112</f>
        <v>3566.97</v>
      </c>
      <c r="P1112" s="6" t="n">
        <f aca="false">IF(E1112=0,0,(H1112/E1112)*100)</f>
        <v>34.0670979667283</v>
      </c>
    </row>
    <row r="1113" customFormat="false" ht="25" hidden="false" customHeight="false" outlineLevel="0" collapsed="false">
      <c r="A1113" s="4" t="s">
        <v>39</v>
      </c>
      <c r="B1113" s="5" t="s">
        <v>40</v>
      </c>
      <c r="C1113" s="6" t="n">
        <v>38310</v>
      </c>
      <c r="D1113" s="6" t="n">
        <v>60910</v>
      </c>
      <c r="E1113" s="6" t="n">
        <v>40930</v>
      </c>
      <c r="F1113" s="6" t="n">
        <v>22410.89</v>
      </c>
      <c r="G1113" s="6" t="n">
        <v>0</v>
      </c>
      <c r="H1113" s="6" t="n">
        <v>22410.89</v>
      </c>
      <c r="I1113" s="6" t="n">
        <v>0</v>
      </c>
      <c r="J1113" s="6" t="n">
        <v>0</v>
      </c>
      <c r="K1113" s="6" t="n">
        <f aca="false">E1113-F1113</f>
        <v>18519.11</v>
      </c>
      <c r="L1113" s="6" t="n">
        <f aca="false">D1113-F1113</f>
        <v>38499.11</v>
      </c>
      <c r="M1113" s="6" t="n">
        <f aca="false">IF(E1113=0,0,(F1113/E1113)*100)</f>
        <v>54.7541900806255</v>
      </c>
      <c r="N1113" s="6" t="n">
        <f aca="false">D1113-H1113</f>
        <v>38499.11</v>
      </c>
      <c r="O1113" s="6" t="n">
        <f aca="false">E1113-H1113</f>
        <v>18519.11</v>
      </c>
      <c r="P1113" s="6" t="n">
        <f aca="false">IF(E1113=0,0,(H1113/E1113)*100)</f>
        <v>54.7541900806255</v>
      </c>
    </row>
    <row r="1114" customFormat="false" ht="12.5" hidden="false" customHeight="false" outlineLevel="0" collapsed="false">
      <c r="A1114" s="4" t="s">
        <v>43</v>
      </c>
      <c r="B1114" s="5" t="s">
        <v>44</v>
      </c>
      <c r="C1114" s="6" t="n">
        <v>1810</v>
      </c>
      <c r="D1114" s="6" t="n">
        <v>4410</v>
      </c>
      <c r="E1114" s="6" t="n">
        <v>3430</v>
      </c>
      <c r="F1114" s="6" t="n">
        <v>682.21</v>
      </c>
      <c r="G1114" s="6" t="n">
        <v>0</v>
      </c>
      <c r="H1114" s="6" t="n">
        <v>682.21</v>
      </c>
      <c r="I1114" s="6" t="n">
        <v>0</v>
      </c>
      <c r="J1114" s="6" t="n">
        <v>0</v>
      </c>
      <c r="K1114" s="6" t="n">
        <f aca="false">E1114-F1114</f>
        <v>2747.79</v>
      </c>
      <c r="L1114" s="6" t="n">
        <f aca="false">D1114-F1114</f>
        <v>3727.79</v>
      </c>
      <c r="M1114" s="6" t="n">
        <f aca="false">IF(E1114=0,0,(F1114/E1114)*100)</f>
        <v>19.8895043731778</v>
      </c>
      <c r="N1114" s="6" t="n">
        <f aca="false">D1114-H1114</f>
        <v>3727.79</v>
      </c>
      <c r="O1114" s="6" t="n">
        <f aca="false">E1114-H1114</f>
        <v>2747.79</v>
      </c>
      <c r="P1114" s="6" t="n">
        <f aca="false">IF(E1114=0,0,(H1114/E1114)*100)</f>
        <v>19.8895043731778</v>
      </c>
    </row>
    <row r="1115" customFormat="false" ht="12.5" hidden="false" customHeight="false" outlineLevel="0" collapsed="false">
      <c r="A1115" s="4" t="s">
        <v>45</v>
      </c>
      <c r="B1115" s="5" t="s">
        <v>46</v>
      </c>
      <c r="C1115" s="6" t="n">
        <v>36500</v>
      </c>
      <c r="D1115" s="6" t="n">
        <v>56500</v>
      </c>
      <c r="E1115" s="6" t="n">
        <v>37500</v>
      </c>
      <c r="F1115" s="6" t="n">
        <v>21728.68</v>
      </c>
      <c r="G1115" s="6" t="n">
        <v>0</v>
      </c>
      <c r="H1115" s="6" t="n">
        <v>21728.68</v>
      </c>
      <c r="I1115" s="6" t="n">
        <v>0</v>
      </c>
      <c r="J1115" s="6" t="n">
        <v>0</v>
      </c>
      <c r="K1115" s="6" t="n">
        <f aca="false">E1115-F1115</f>
        <v>15771.32</v>
      </c>
      <c r="L1115" s="6" t="n">
        <f aca="false">D1115-F1115</f>
        <v>34771.32</v>
      </c>
      <c r="M1115" s="6" t="n">
        <f aca="false">IF(E1115=0,0,(F1115/E1115)*100)</f>
        <v>57.9431466666667</v>
      </c>
      <c r="N1115" s="6" t="n">
        <f aca="false">D1115-H1115</f>
        <v>34771.32</v>
      </c>
      <c r="O1115" s="6" t="n">
        <f aca="false">E1115-H1115</f>
        <v>15771.32</v>
      </c>
      <c r="P1115" s="6" t="n">
        <f aca="false">IF(E1115=0,0,(H1115/E1115)*100)</f>
        <v>57.9431466666667</v>
      </c>
    </row>
    <row r="1116" customFormat="false" ht="25" hidden="false" customHeight="false" outlineLevel="0" collapsed="false">
      <c r="A1116" s="7" t="s">
        <v>209</v>
      </c>
      <c r="B1116" s="8" t="s">
        <v>210</v>
      </c>
      <c r="C1116" s="9" t="n">
        <v>89400</v>
      </c>
      <c r="D1116" s="9" t="n">
        <v>94400</v>
      </c>
      <c r="E1116" s="9" t="n">
        <v>91350</v>
      </c>
      <c r="F1116" s="9" t="n">
        <v>11802.13</v>
      </c>
      <c r="G1116" s="9" t="n">
        <v>0</v>
      </c>
      <c r="H1116" s="9" t="n">
        <v>11802.13</v>
      </c>
      <c r="I1116" s="9" t="n">
        <v>0</v>
      </c>
      <c r="J1116" s="9" t="n">
        <v>0</v>
      </c>
      <c r="K1116" s="9" t="n">
        <f aca="false">E1116-F1116</f>
        <v>79547.87</v>
      </c>
      <c r="L1116" s="9" t="n">
        <f aca="false">D1116-F1116</f>
        <v>82597.87</v>
      </c>
      <c r="M1116" s="9" t="n">
        <f aca="false">IF(E1116=0,0,(F1116/E1116)*100)</f>
        <v>12.9196825396825</v>
      </c>
      <c r="N1116" s="9" t="n">
        <f aca="false">D1116-H1116</f>
        <v>82597.87</v>
      </c>
      <c r="O1116" s="9" t="n">
        <f aca="false">E1116-H1116</f>
        <v>79547.87</v>
      </c>
      <c r="P1116" s="9" t="n">
        <f aca="false">IF(E1116=0,0,(H1116/E1116)*100)</f>
        <v>12.9196825396825</v>
      </c>
    </row>
    <row r="1117" customFormat="false" ht="12.5" hidden="false" customHeight="false" outlineLevel="0" collapsed="false">
      <c r="A1117" s="4" t="s">
        <v>21</v>
      </c>
      <c r="B1117" s="5" t="s">
        <v>22</v>
      </c>
      <c r="C1117" s="6" t="n">
        <v>89400</v>
      </c>
      <c r="D1117" s="6" t="n">
        <v>94400</v>
      </c>
      <c r="E1117" s="6" t="n">
        <v>91350</v>
      </c>
      <c r="F1117" s="6" t="n">
        <v>11802.13</v>
      </c>
      <c r="G1117" s="6" t="n">
        <v>0</v>
      </c>
      <c r="H1117" s="6" t="n">
        <v>11802.13</v>
      </c>
      <c r="I1117" s="6" t="n">
        <v>0</v>
      </c>
      <c r="J1117" s="6" t="n">
        <v>0</v>
      </c>
      <c r="K1117" s="6" t="n">
        <f aca="false">E1117-F1117</f>
        <v>79547.87</v>
      </c>
      <c r="L1117" s="6" t="n">
        <f aca="false">D1117-F1117</f>
        <v>82597.87</v>
      </c>
      <c r="M1117" s="6" t="n">
        <f aca="false">IF(E1117=0,0,(F1117/E1117)*100)</f>
        <v>12.9196825396825</v>
      </c>
      <c r="N1117" s="6" t="n">
        <f aca="false">D1117-H1117</f>
        <v>82597.87</v>
      </c>
      <c r="O1117" s="6" t="n">
        <f aca="false">E1117-H1117</f>
        <v>79547.87</v>
      </c>
      <c r="P1117" s="6" t="n">
        <f aca="false">IF(E1117=0,0,(H1117/E1117)*100)</f>
        <v>12.9196825396825</v>
      </c>
    </row>
    <row r="1118" customFormat="false" ht="25" hidden="false" customHeight="false" outlineLevel="0" collapsed="false">
      <c r="A1118" s="4" t="s">
        <v>31</v>
      </c>
      <c r="B1118" s="5" t="s">
        <v>32</v>
      </c>
      <c r="C1118" s="6" t="n">
        <v>89400</v>
      </c>
      <c r="D1118" s="6" t="n">
        <v>94400</v>
      </c>
      <c r="E1118" s="6" t="n">
        <v>91350</v>
      </c>
      <c r="F1118" s="6" t="n">
        <v>11802.13</v>
      </c>
      <c r="G1118" s="6" t="n">
        <v>0</v>
      </c>
      <c r="H1118" s="6" t="n">
        <v>11802.13</v>
      </c>
      <c r="I1118" s="6" t="n">
        <v>0</v>
      </c>
      <c r="J1118" s="6" t="n">
        <v>0</v>
      </c>
      <c r="K1118" s="6" t="n">
        <f aca="false">E1118-F1118</f>
        <v>79547.87</v>
      </c>
      <c r="L1118" s="6" t="n">
        <f aca="false">D1118-F1118</f>
        <v>82597.87</v>
      </c>
      <c r="M1118" s="6" t="n">
        <f aca="false">IF(E1118=0,0,(F1118/E1118)*100)</f>
        <v>12.9196825396825</v>
      </c>
      <c r="N1118" s="6" t="n">
        <f aca="false">D1118-H1118</f>
        <v>82597.87</v>
      </c>
      <c r="O1118" s="6" t="n">
        <f aca="false">E1118-H1118</f>
        <v>79547.87</v>
      </c>
      <c r="P1118" s="6" t="n">
        <f aca="false">IF(E1118=0,0,(H1118/E1118)*100)</f>
        <v>12.9196825396825</v>
      </c>
    </row>
    <row r="1119" customFormat="false" ht="25" hidden="false" customHeight="false" outlineLevel="0" collapsed="false">
      <c r="A1119" s="4" t="s">
        <v>33</v>
      </c>
      <c r="B1119" s="5" t="s">
        <v>34</v>
      </c>
      <c r="C1119" s="6" t="n">
        <v>28400</v>
      </c>
      <c r="D1119" s="6" t="n">
        <v>28400</v>
      </c>
      <c r="E1119" s="6" t="n">
        <v>28400</v>
      </c>
      <c r="F1119" s="6" t="n">
        <v>2250</v>
      </c>
      <c r="G1119" s="6" t="n">
        <v>0</v>
      </c>
      <c r="H1119" s="6" t="n">
        <v>2250</v>
      </c>
      <c r="I1119" s="6" t="n">
        <v>0</v>
      </c>
      <c r="J1119" s="6" t="n">
        <v>0</v>
      </c>
      <c r="K1119" s="6" t="n">
        <f aca="false">E1119-F1119</f>
        <v>26150</v>
      </c>
      <c r="L1119" s="6" t="n">
        <f aca="false">D1119-F1119</f>
        <v>26150</v>
      </c>
      <c r="M1119" s="6" t="n">
        <f aca="false">IF(E1119=0,0,(F1119/E1119)*100)</f>
        <v>7.92253521126761</v>
      </c>
      <c r="N1119" s="6" t="n">
        <f aca="false">D1119-H1119</f>
        <v>26150</v>
      </c>
      <c r="O1119" s="6" t="n">
        <f aca="false">E1119-H1119</f>
        <v>26150</v>
      </c>
      <c r="P1119" s="6" t="n">
        <f aca="false">IF(E1119=0,0,(H1119/E1119)*100)</f>
        <v>7.92253521126761</v>
      </c>
    </row>
    <row r="1120" customFormat="false" ht="25" hidden="false" customHeight="false" outlineLevel="0" collapsed="false">
      <c r="A1120" s="4" t="s">
        <v>35</v>
      </c>
      <c r="B1120" s="5" t="s">
        <v>36</v>
      </c>
      <c r="C1120" s="6" t="n">
        <v>57000</v>
      </c>
      <c r="D1120" s="6" t="n">
        <v>57000</v>
      </c>
      <c r="E1120" s="6" t="n">
        <v>56000</v>
      </c>
      <c r="F1120" s="6" t="n">
        <v>6000</v>
      </c>
      <c r="G1120" s="6" t="n">
        <v>0</v>
      </c>
      <c r="H1120" s="6" t="n">
        <v>6000</v>
      </c>
      <c r="I1120" s="6" t="n">
        <v>0</v>
      </c>
      <c r="J1120" s="6" t="n">
        <v>0</v>
      </c>
      <c r="K1120" s="6" t="n">
        <f aca="false">E1120-F1120</f>
        <v>50000</v>
      </c>
      <c r="L1120" s="6" t="n">
        <f aca="false">D1120-F1120</f>
        <v>51000</v>
      </c>
      <c r="M1120" s="6" t="n">
        <f aca="false">IF(E1120=0,0,(F1120/E1120)*100)</f>
        <v>10.7142857142857</v>
      </c>
      <c r="N1120" s="6" t="n">
        <f aca="false">D1120-H1120</f>
        <v>51000</v>
      </c>
      <c r="O1120" s="6" t="n">
        <f aca="false">E1120-H1120</f>
        <v>50000</v>
      </c>
      <c r="P1120" s="6" t="n">
        <f aca="false">IF(E1120=0,0,(H1120/E1120)*100)</f>
        <v>10.7142857142857</v>
      </c>
    </row>
    <row r="1121" customFormat="false" ht="25" hidden="false" customHeight="false" outlineLevel="0" collapsed="false">
      <c r="A1121" s="4" t="s">
        <v>39</v>
      </c>
      <c r="B1121" s="5" t="s">
        <v>40</v>
      </c>
      <c r="C1121" s="6" t="n">
        <v>4000</v>
      </c>
      <c r="D1121" s="6" t="n">
        <v>9000</v>
      </c>
      <c r="E1121" s="6" t="n">
        <v>6950</v>
      </c>
      <c r="F1121" s="6" t="n">
        <v>3552.13</v>
      </c>
      <c r="G1121" s="6" t="n">
        <v>0</v>
      </c>
      <c r="H1121" s="6" t="n">
        <v>3552.13</v>
      </c>
      <c r="I1121" s="6" t="n">
        <v>0</v>
      </c>
      <c r="J1121" s="6" t="n">
        <v>0</v>
      </c>
      <c r="K1121" s="6" t="n">
        <f aca="false">E1121-F1121</f>
        <v>3397.87</v>
      </c>
      <c r="L1121" s="6" t="n">
        <f aca="false">D1121-F1121</f>
        <v>5447.87</v>
      </c>
      <c r="M1121" s="6" t="n">
        <f aca="false">IF(E1121=0,0,(F1121/E1121)*100)</f>
        <v>51.1097841726619</v>
      </c>
      <c r="N1121" s="6" t="n">
        <f aca="false">D1121-H1121</f>
        <v>5447.87</v>
      </c>
      <c r="O1121" s="6" t="n">
        <f aca="false">E1121-H1121</f>
        <v>3397.87</v>
      </c>
      <c r="P1121" s="6" t="n">
        <f aca="false">IF(E1121=0,0,(H1121/E1121)*100)</f>
        <v>51.1097841726619</v>
      </c>
    </row>
    <row r="1122" customFormat="false" ht="12.5" hidden="false" customHeight="false" outlineLevel="0" collapsed="false">
      <c r="A1122" s="4" t="s">
        <v>43</v>
      </c>
      <c r="B1122" s="5" t="s">
        <v>44</v>
      </c>
      <c r="C1122" s="6" t="n">
        <v>4000</v>
      </c>
      <c r="D1122" s="6" t="n">
        <v>9000</v>
      </c>
      <c r="E1122" s="6" t="n">
        <v>6950</v>
      </c>
      <c r="F1122" s="6" t="n">
        <v>3552.13</v>
      </c>
      <c r="G1122" s="6" t="n">
        <v>0</v>
      </c>
      <c r="H1122" s="6" t="n">
        <v>3552.13</v>
      </c>
      <c r="I1122" s="6" t="n">
        <v>0</v>
      </c>
      <c r="J1122" s="6" t="n">
        <v>0</v>
      </c>
      <c r="K1122" s="6" t="n">
        <f aca="false">E1122-F1122</f>
        <v>3397.87</v>
      </c>
      <c r="L1122" s="6" t="n">
        <f aca="false">D1122-F1122</f>
        <v>5447.87</v>
      </c>
      <c r="M1122" s="6" t="n">
        <f aca="false">IF(E1122=0,0,(F1122/E1122)*100)</f>
        <v>51.1097841726619</v>
      </c>
      <c r="N1122" s="6" t="n">
        <f aca="false">D1122-H1122</f>
        <v>5447.87</v>
      </c>
      <c r="O1122" s="6" t="n">
        <f aca="false">E1122-H1122</f>
        <v>3397.87</v>
      </c>
      <c r="P1122" s="6" t="n">
        <f aca="false">IF(E1122=0,0,(H1122/E1122)*100)</f>
        <v>51.1097841726619</v>
      </c>
    </row>
    <row r="1123" customFormat="false" ht="25" hidden="false" customHeight="false" outlineLevel="0" collapsed="false">
      <c r="A1123" s="7" t="s">
        <v>220</v>
      </c>
      <c r="B1123" s="8" t="s">
        <v>221</v>
      </c>
      <c r="C1123" s="9" t="n">
        <v>0</v>
      </c>
      <c r="D1123" s="9" t="n">
        <v>226575</v>
      </c>
      <c r="E1123" s="9" t="n">
        <v>226575</v>
      </c>
      <c r="F1123" s="9" t="n">
        <v>0</v>
      </c>
      <c r="G1123" s="9" t="n">
        <v>0</v>
      </c>
      <c r="H1123" s="9" t="n">
        <v>0</v>
      </c>
      <c r="I1123" s="9" t="n">
        <v>0</v>
      </c>
      <c r="J1123" s="9" t="n">
        <v>0</v>
      </c>
      <c r="K1123" s="9" t="n">
        <f aca="false">E1123-F1123</f>
        <v>226575</v>
      </c>
      <c r="L1123" s="9" t="n">
        <f aca="false">D1123-F1123</f>
        <v>226575</v>
      </c>
      <c r="M1123" s="9" t="n">
        <f aca="false">IF(E1123=0,0,(F1123/E1123)*100)</f>
        <v>0</v>
      </c>
      <c r="N1123" s="9" t="n">
        <f aca="false">D1123-H1123</f>
        <v>226575</v>
      </c>
      <c r="O1123" s="9" t="n">
        <f aca="false">E1123-H1123</f>
        <v>226575</v>
      </c>
      <c r="P1123" s="9" t="n">
        <f aca="false">IF(E1123=0,0,(H1123/E1123)*100)</f>
        <v>0</v>
      </c>
    </row>
    <row r="1124" customFormat="false" ht="12.5" hidden="false" customHeight="false" outlineLevel="0" collapsed="false">
      <c r="A1124" s="4" t="s">
        <v>21</v>
      </c>
      <c r="B1124" s="5" t="s">
        <v>22</v>
      </c>
      <c r="C1124" s="6" t="n">
        <v>0</v>
      </c>
      <c r="D1124" s="6" t="n">
        <v>226575</v>
      </c>
      <c r="E1124" s="6" t="n">
        <v>226575</v>
      </c>
      <c r="F1124" s="6" t="n">
        <v>0</v>
      </c>
      <c r="G1124" s="6" t="n">
        <v>0</v>
      </c>
      <c r="H1124" s="6" t="n">
        <v>0</v>
      </c>
      <c r="I1124" s="6" t="n">
        <v>0</v>
      </c>
      <c r="J1124" s="6" t="n">
        <v>0</v>
      </c>
      <c r="K1124" s="6" t="n">
        <f aca="false">E1124-F1124</f>
        <v>226575</v>
      </c>
      <c r="L1124" s="6" t="n">
        <f aca="false">D1124-F1124</f>
        <v>226575</v>
      </c>
      <c r="M1124" s="6" t="n">
        <f aca="false">IF(E1124=0,0,(F1124/E1124)*100)</f>
        <v>0</v>
      </c>
      <c r="N1124" s="6" t="n">
        <f aca="false">D1124-H1124</f>
        <v>226575</v>
      </c>
      <c r="O1124" s="6" t="n">
        <f aca="false">E1124-H1124</f>
        <v>226575</v>
      </c>
      <c r="P1124" s="6" t="n">
        <f aca="false">IF(E1124=0,0,(H1124/E1124)*100)</f>
        <v>0</v>
      </c>
    </row>
    <row r="1125" customFormat="false" ht="25" hidden="false" customHeight="false" outlineLevel="0" collapsed="false">
      <c r="A1125" s="4" t="s">
        <v>31</v>
      </c>
      <c r="B1125" s="5" t="s">
        <v>32</v>
      </c>
      <c r="C1125" s="6" t="n">
        <v>0</v>
      </c>
      <c r="D1125" s="6" t="n">
        <v>226575</v>
      </c>
      <c r="E1125" s="6" t="n">
        <v>226575</v>
      </c>
      <c r="F1125" s="6" t="n">
        <v>0</v>
      </c>
      <c r="G1125" s="6" t="n">
        <v>0</v>
      </c>
      <c r="H1125" s="6" t="n">
        <v>0</v>
      </c>
      <c r="I1125" s="6" t="n">
        <v>0</v>
      </c>
      <c r="J1125" s="6" t="n">
        <v>0</v>
      </c>
      <c r="K1125" s="6" t="n">
        <f aca="false">E1125-F1125</f>
        <v>226575</v>
      </c>
      <c r="L1125" s="6" t="n">
        <f aca="false">D1125-F1125</f>
        <v>226575</v>
      </c>
      <c r="M1125" s="6" t="n">
        <f aca="false">IF(E1125=0,0,(F1125/E1125)*100)</f>
        <v>0</v>
      </c>
      <c r="N1125" s="6" t="n">
        <f aca="false">D1125-H1125</f>
        <v>226575</v>
      </c>
      <c r="O1125" s="6" t="n">
        <f aca="false">E1125-H1125</f>
        <v>226575</v>
      </c>
      <c r="P1125" s="6" t="n">
        <f aca="false">IF(E1125=0,0,(H1125/E1125)*100)</f>
        <v>0</v>
      </c>
    </row>
    <row r="1126" customFormat="false" ht="25" hidden="false" customHeight="false" outlineLevel="0" collapsed="false">
      <c r="A1126" s="4" t="s">
        <v>35</v>
      </c>
      <c r="B1126" s="5" t="s">
        <v>36</v>
      </c>
      <c r="C1126" s="6" t="n">
        <v>0</v>
      </c>
      <c r="D1126" s="6" t="n">
        <v>226575</v>
      </c>
      <c r="E1126" s="6" t="n">
        <v>226575</v>
      </c>
      <c r="F1126" s="6" t="n">
        <v>0</v>
      </c>
      <c r="G1126" s="6" t="n">
        <v>0</v>
      </c>
      <c r="H1126" s="6" t="n">
        <v>0</v>
      </c>
      <c r="I1126" s="6" t="n">
        <v>0</v>
      </c>
      <c r="J1126" s="6" t="n">
        <v>0</v>
      </c>
      <c r="K1126" s="6" t="n">
        <f aca="false">E1126-F1126</f>
        <v>226575</v>
      </c>
      <c r="L1126" s="6" t="n">
        <f aca="false">D1126-F1126</f>
        <v>226575</v>
      </c>
      <c r="M1126" s="6" t="n">
        <f aca="false">IF(E1126=0,0,(F1126/E1126)*100)</f>
        <v>0</v>
      </c>
      <c r="N1126" s="6" t="n">
        <f aca="false">D1126-H1126</f>
        <v>226575</v>
      </c>
      <c r="O1126" s="6" t="n">
        <f aca="false">E1126-H1126</f>
        <v>226575</v>
      </c>
      <c r="P1126" s="6" t="n">
        <f aca="false">IF(E1126=0,0,(H1126/E1126)*100)</f>
        <v>0</v>
      </c>
    </row>
    <row r="1127" customFormat="false" ht="87.5" hidden="false" customHeight="false" outlineLevel="0" collapsed="false">
      <c r="A1127" s="7" t="s">
        <v>215</v>
      </c>
      <c r="B1127" s="8" t="s">
        <v>216</v>
      </c>
      <c r="C1127" s="9" t="n">
        <v>10000</v>
      </c>
      <c r="D1127" s="9" t="n">
        <v>15000</v>
      </c>
      <c r="E1127" s="9" t="n">
        <v>15000</v>
      </c>
      <c r="F1127" s="9" t="n">
        <v>15000</v>
      </c>
      <c r="G1127" s="9" t="n">
        <v>0</v>
      </c>
      <c r="H1127" s="9" t="n">
        <v>15000</v>
      </c>
      <c r="I1127" s="9" t="n">
        <v>0</v>
      </c>
      <c r="J1127" s="9" t="n">
        <v>0</v>
      </c>
      <c r="K1127" s="9" t="n">
        <f aca="false">E1127-F1127</f>
        <v>0</v>
      </c>
      <c r="L1127" s="9" t="n">
        <f aca="false">D1127-F1127</f>
        <v>0</v>
      </c>
      <c r="M1127" s="9" t="n">
        <f aca="false">IF(E1127=0,0,(F1127/E1127)*100)</f>
        <v>100</v>
      </c>
      <c r="N1127" s="9" t="n">
        <f aca="false">D1127-H1127</f>
        <v>0</v>
      </c>
      <c r="O1127" s="9" t="n">
        <f aca="false">E1127-H1127</f>
        <v>0</v>
      </c>
      <c r="P1127" s="9" t="n">
        <f aca="false">IF(E1127=0,0,(H1127/E1127)*100)</f>
        <v>100</v>
      </c>
    </row>
    <row r="1128" customFormat="false" ht="12.5" hidden="false" customHeight="false" outlineLevel="0" collapsed="false">
      <c r="A1128" s="4" t="s">
        <v>21</v>
      </c>
      <c r="B1128" s="5" t="s">
        <v>22</v>
      </c>
      <c r="C1128" s="6" t="n">
        <v>10000</v>
      </c>
      <c r="D1128" s="6" t="n">
        <v>15000</v>
      </c>
      <c r="E1128" s="6" t="n">
        <v>15000</v>
      </c>
      <c r="F1128" s="6" t="n">
        <v>15000</v>
      </c>
      <c r="G1128" s="6" t="n">
        <v>0</v>
      </c>
      <c r="H1128" s="6" t="n">
        <v>15000</v>
      </c>
      <c r="I1128" s="6" t="n">
        <v>0</v>
      </c>
      <c r="J1128" s="6" t="n">
        <v>0</v>
      </c>
      <c r="K1128" s="6" t="n">
        <f aca="false">E1128-F1128</f>
        <v>0</v>
      </c>
      <c r="L1128" s="6" t="n">
        <f aca="false">D1128-F1128</f>
        <v>0</v>
      </c>
      <c r="M1128" s="6" t="n">
        <f aca="false">IF(E1128=0,0,(F1128/E1128)*100)</f>
        <v>100</v>
      </c>
      <c r="N1128" s="6" t="n">
        <f aca="false">D1128-H1128</f>
        <v>0</v>
      </c>
      <c r="O1128" s="6" t="n">
        <f aca="false">E1128-H1128</f>
        <v>0</v>
      </c>
      <c r="P1128" s="6" t="n">
        <f aca="false">IF(E1128=0,0,(H1128/E1128)*100)</f>
        <v>100</v>
      </c>
    </row>
    <row r="1129" customFormat="false" ht="12.5" hidden="false" customHeight="false" outlineLevel="0" collapsed="false">
      <c r="A1129" s="4" t="s">
        <v>153</v>
      </c>
      <c r="B1129" s="5" t="s">
        <v>154</v>
      </c>
      <c r="C1129" s="6" t="n">
        <v>10000</v>
      </c>
      <c r="D1129" s="6" t="n">
        <v>15000</v>
      </c>
      <c r="E1129" s="6" t="n">
        <v>15000</v>
      </c>
      <c r="F1129" s="6" t="n">
        <v>15000</v>
      </c>
      <c r="G1129" s="6" t="n">
        <v>0</v>
      </c>
      <c r="H1129" s="6" t="n">
        <v>15000</v>
      </c>
      <c r="I1129" s="6" t="n">
        <v>0</v>
      </c>
      <c r="J1129" s="6" t="n">
        <v>0</v>
      </c>
      <c r="K1129" s="6" t="n">
        <f aca="false">E1129-F1129</f>
        <v>0</v>
      </c>
      <c r="L1129" s="6" t="n">
        <f aca="false">D1129-F1129</f>
        <v>0</v>
      </c>
      <c r="M1129" s="6" t="n">
        <f aca="false">IF(E1129=0,0,(F1129/E1129)*100)</f>
        <v>100</v>
      </c>
      <c r="N1129" s="6" t="n">
        <f aca="false">D1129-H1129</f>
        <v>0</v>
      </c>
      <c r="O1129" s="6" t="n">
        <f aca="false">E1129-H1129</f>
        <v>0</v>
      </c>
      <c r="P1129" s="6" t="n">
        <f aca="false">IF(E1129=0,0,(H1129/E1129)*100)</f>
        <v>100</v>
      </c>
    </row>
    <row r="1130" customFormat="false" ht="37.5" hidden="false" customHeight="false" outlineLevel="0" collapsed="false">
      <c r="A1130" s="4" t="s">
        <v>185</v>
      </c>
      <c r="B1130" s="5" t="s">
        <v>186</v>
      </c>
      <c r="C1130" s="6" t="n">
        <v>10000</v>
      </c>
      <c r="D1130" s="6" t="n">
        <v>15000</v>
      </c>
      <c r="E1130" s="6" t="n">
        <v>15000</v>
      </c>
      <c r="F1130" s="6" t="n">
        <v>15000</v>
      </c>
      <c r="G1130" s="6" t="n">
        <v>0</v>
      </c>
      <c r="H1130" s="6" t="n">
        <v>15000</v>
      </c>
      <c r="I1130" s="6" t="n">
        <v>0</v>
      </c>
      <c r="J1130" s="6" t="n">
        <v>0</v>
      </c>
      <c r="K1130" s="6" t="n">
        <f aca="false">E1130-F1130</f>
        <v>0</v>
      </c>
      <c r="L1130" s="6" t="n">
        <f aca="false">D1130-F1130</f>
        <v>0</v>
      </c>
      <c r="M1130" s="6" t="n">
        <f aca="false">IF(E1130=0,0,(F1130/E1130)*100)</f>
        <v>100</v>
      </c>
      <c r="N1130" s="6" t="n">
        <f aca="false">D1130-H1130</f>
        <v>0</v>
      </c>
      <c r="O1130" s="6" t="n">
        <f aca="false">E1130-H1130</f>
        <v>0</v>
      </c>
      <c r="P1130" s="6" t="n">
        <f aca="false">IF(E1130=0,0,(H1130/E1130)*100)</f>
        <v>100</v>
      </c>
    </row>
    <row r="1131" customFormat="false" ht="12.5" hidden="false" customHeight="false" outlineLevel="0" collapsed="false">
      <c r="A1131" s="7" t="s">
        <v>222</v>
      </c>
      <c r="B1131" s="8" t="s">
        <v>223</v>
      </c>
      <c r="C1131" s="9" t="n">
        <v>0</v>
      </c>
      <c r="D1131" s="9" t="n">
        <v>113640</v>
      </c>
      <c r="E1131" s="9" t="n">
        <v>113640</v>
      </c>
      <c r="F1131" s="9" t="n">
        <v>113640</v>
      </c>
      <c r="G1131" s="9" t="n">
        <v>0</v>
      </c>
      <c r="H1131" s="9" t="n">
        <v>113640</v>
      </c>
      <c r="I1131" s="9" t="n">
        <v>0</v>
      </c>
      <c r="J1131" s="9" t="n">
        <v>0</v>
      </c>
      <c r="K1131" s="9" t="n">
        <f aca="false">E1131-F1131</f>
        <v>0</v>
      </c>
      <c r="L1131" s="9" t="n">
        <f aca="false">D1131-F1131</f>
        <v>0</v>
      </c>
      <c r="M1131" s="9" t="n">
        <f aca="false">IF(E1131=0,0,(F1131/E1131)*100)</f>
        <v>100</v>
      </c>
      <c r="N1131" s="9" t="n">
        <f aca="false">D1131-H1131</f>
        <v>0</v>
      </c>
      <c r="O1131" s="9" t="n">
        <f aca="false">E1131-H1131</f>
        <v>0</v>
      </c>
      <c r="P1131" s="9" t="n">
        <f aca="false">IF(E1131=0,0,(H1131/E1131)*100)</f>
        <v>100</v>
      </c>
    </row>
    <row r="1132" customFormat="false" ht="12.5" hidden="false" customHeight="false" outlineLevel="0" collapsed="false">
      <c r="A1132" s="4" t="s">
        <v>21</v>
      </c>
      <c r="B1132" s="5" t="s">
        <v>22</v>
      </c>
      <c r="C1132" s="6" t="n">
        <v>0</v>
      </c>
      <c r="D1132" s="6" t="n">
        <v>113640</v>
      </c>
      <c r="E1132" s="6" t="n">
        <v>113640</v>
      </c>
      <c r="F1132" s="6" t="n">
        <v>113640</v>
      </c>
      <c r="G1132" s="6" t="n">
        <v>0</v>
      </c>
      <c r="H1132" s="6" t="n">
        <v>113640</v>
      </c>
      <c r="I1132" s="6" t="n">
        <v>0</v>
      </c>
      <c r="J1132" s="6" t="n">
        <v>0</v>
      </c>
      <c r="K1132" s="6" t="n">
        <f aca="false">E1132-F1132</f>
        <v>0</v>
      </c>
      <c r="L1132" s="6" t="n">
        <f aca="false">D1132-F1132</f>
        <v>0</v>
      </c>
      <c r="M1132" s="6" t="n">
        <f aca="false">IF(E1132=0,0,(F1132/E1132)*100)</f>
        <v>100</v>
      </c>
      <c r="N1132" s="6" t="n">
        <f aca="false">D1132-H1132</f>
        <v>0</v>
      </c>
      <c r="O1132" s="6" t="n">
        <f aca="false">E1132-H1132</f>
        <v>0</v>
      </c>
      <c r="P1132" s="6" t="n">
        <f aca="false">IF(E1132=0,0,(H1132/E1132)*100)</f>
        <v>100</v>
      </c>
    </row>
    <row r="1133" customFormat="false" ht="12.5" hidden="false" customHeight="false" outlineLevel="0" collapsed="false">
      <c r="A1133" s="4" t="s">
        <v>153</v>
      </c>
      <c r="B1133" s="5" t="s">
        <v>154</v>
      </c>
      <c r="C1133" s="6" t="n">
        <v>0</v>
      </c>
      <c r="D1133" s="6" t="n">
        <v>113640</v>
      </c>
      <c r="E1133" s="6" t="n">
        <v>113640</v>
      </c>
      <c r="F1133" s="6" t="n">
        <v>113640</v>
      </c>
      <c r="G1133" s="6" t="n">
        <v>0</v>
      </c>
      <c r="H1133" s="6" t="n">
        <v>113640</v>
      </c>
      <c r="I1133" s="6" t="n">
        <v>0</v>
      </c>
      <c r="J1133" s="6" t="n">
        <v>0</v>
      </c>
      <c r="K1133" s="6" t="n">
        <f aca="false">E1133-F1133</f>
        <v>0</v>
      </c>
      <c r="L1133" s="6" t="n">
        <f aca="false">D1133-F1133</f>
        <v>0</v>
      </c>
      <c r="M1133" s="6" t="n">
        <f aca="false">IF(E1133=0,0,(F1133/E1133)*100)</f>
        <v>100</v>
      </c>
      <c r="N1133" s="6" t="n">
        <f aca="false">D1133-H1133</f>
        <v>0</v>
      </c>
      <c r="O1133" s="6" t="n">
        <f aca="false">E1133-H1133</f>
        <v>0</v>
      </c>
      <c r="P1133" s="6" t="n">
        <f aca="false">IF(E1133=0,0,(H1133/E1133)*100)</f>
        <v>100</v>
      </c>
    </row>
    <row r="1134" customFormat="false" ht="37.5" hidden="false" customHeight="false" outlineLevel="0" collapsed="false">
      <c r="A1134" s="4" t="s">
        <v>185</v>
      </c>
      <c r="B1134" s="5" t="s">
        <v>186</v>
      </c>
      <c r="C1134" s="6" t="n">
        <v>0</v>
      </c>
      <c r="D1134" s="6" t="n">
        <v>113640</v>
      </c>
      <c r="E1134" s="6" t="n">
        <v>113640</v>
      </c>
      <c r="F1134" s="6" t="n">
        <v>113640</v>
      </c>
      <c r="G1134" s="6" t="n">
        <v>0</v>
      </c>
      <c r="H1134" s="6" t="n">
        <v>113640</v>
      </c>
      <c r="I1134" s="6" t="n">
        <v>0</v>
      </c>
      <c r="J1134" s="6" t="n">
        <v>0</v>
      </c>
      <c r="K1134" s="6" t="n">
        <f aca="false">E1134-F1134</f>
        <v>0</v>
      </c>
      <c r="L1134" s="6" t="n">
        <f aca="false">D1134-F1134</f>
        <v>0</v>
      </c>
      <c r="M1134" s="6" t="n">
        <f aca="false">IF(E1134=0,0,(F1134/E1134)*100)</f>
        <v>100</v>
      </c>
      <c r="N1134" s="6" t="n">
        <f aca="false">D1134-H1134</f>
        <v>0</v>
      </c>
      <c r="O1134" s="6" t="n">
        <f aca="false">E1134-H1134</f>
        <v>0</v>
      </c>
      <c r="P1134" s="6" t="n">
        <f aca="false">IF(E1134=0,0,(H1134/E1134)*100)</f>
        <v>100</v>
      </c>
    </row>
    <row r="1135" customFormat="false" ht="12.5" hidden="false" customHeight="false" outlineLevel="0" collapsed="false">
      <c r="A1135" s="7" t="s">
        <v>201</v>
      </c>
      <c r="B1135" s="8"/>
      <c r="C1135" s="9" t="n">
        <v>667362</v>
      </c>
      <c r="D1135" s="9" t="n">
        <v>1121465</v>
      </c>
      <c r="E1135" s="9" t="n">
        <v>972254</v>
      </c>
      <c r="F1135" s="9" t="n">
        <v>446955.89</v>
      </c>
      <c r="G1135" s="9" t="n">
        <v>0</v>
      </c>
      <c r="H1135" s="9" t="n">
        <v>446955.89</v>
      </c>
      <c r="I1135" s="9" t="n">
        <v>0</v>
      </c>
      <c r="J1135" s="9" t="n">
        <v>562.14</v>
      </c>
      <c r="K1135" s="9" t="n">
        <f aca="false">E1135-F1135</f>
        <v>525298.11</v>
      </c>
      <c r="L1135" s="9" t="n">
        <f aca="false">D1135-F1135</f>
        <v>674509.11</v>
      </c>
      <c r="M1135" s="9" t="n">
        <f aca="false">IF(E1135=0,0,(F1135/E1135)*100)</f>
        <v>45.9711032302258</v>
      </c>
      <c r="N1135" s="9" t="n">
        <f aca="false">D1135-H1135</f>
        <v>674509.11</v>
      </c>
      <c r="O1135" s="9" t="n">
        <f aca="false">E1135-H1135</f>
        <v>525298.11</v>
      </c>
      <c r="P1135" s="9" t="n">
        <f aca="false">IF(E1135=0,0,(H1135/E1135)*100)</f>
        <v>45.9711032302258</v>
      </c>
    </row>
    <row r="1136" customFormat="false" ht="12.5" hidden="false" customHeight="false" outlineLevel="0" collapsed="false">
      <c r="A1136" s="4" t="s">
        <v>21</v>
      </c>
      <c r="B1136" s="5" t="s">
        <v>22</v>
      </c>
      <c r="C1136" s="6" t="n">
        <v>667362</v>
      </c>
      <c r="D1136" s="6" t="n">
        <v>1121465</v>
      </c>
      <c r="E1136" s="6" t="n">
        <v>972254</v>
      </c>
      <c r="F1136" s="6" t="n">
        <v>446955.89</v>
      </c>
      <c r="G1136" s="6" t="n">
        <v>0</v>
      </c>
      <c r="H1136" s="6" t="n">
        <v>446955.89</v>
      </c>
      <c r="I1136" s="6" t="n">
        <v>0</v>
      </c>
      <c r="J1136" s="6" t="n">
        <v>562.14</v>
      </c>
      <c r="K1136" s="6" t="n">
        <f aca="false">E1136-F1136</f>
        <v>525298.11</v>
      </c>
      <c r="L1136" s="6" t="n">
        <f aca="false">D1136-F1136</f>
        <v>674509.11</v>
      </c>
      <c r="M1136" s="6" t="n">
        <f aca="false">IF(E1136=0,0,(F1136/E1136)*100)</f>
        <v>45.9711032302258</v>
      </c>
      <c r="N1136" s="6" t="n">
        <f aca="false">D1136-H1136</f>
        <v>674509.11</v>
      </c>
      <c r="O1136" s="6" t="n">
        <f aca="false">E1136-H1136</f>
        <v>525298.11</v>
      </c>
      <c r="P1136" s="6" t="n">
        <f aca="false">IF(E1136=0,0,(H1136/E1136)*100)</f>
        <v>45.9711032302258</v>
      </c>
    </row>
    <row r="1137" customFormat="false" ht="37.5" hidden="false" customHeight="false" outlineLevel="0" collapsed="false">
      <c r="A1137" s="4" t="s">
        <v>23</v>
      </c>
      <c r="B1137" s="5" t="s">
        <v>24</v>
      </c>
      <c r="C1137" s="6" t="n">
        <v>512354</v>
      </c>
      <c r="D1137" s="6" t="n">
        <v>565714</v>
      </c>
      <c r="E1137" s="6" t="n">
        <v>440253</v>
      </c>
      <c r="F1137" s="6" t="n">
        <v>271978.52</v>
      </c>
      <c r="G1137" s="6" t="n">
        <v>0</v>
      </c>
      <c r="H1137" s="6" t="n">
        <v>271978.52</v>
      </c>
      <c r="I1137" s="6" t="n">
        <v>0</v>
      </c>
      <c r="J1137" s="6" t="n">
        <v>0</v>
      </c>
      <c r="K1137" s="6" t="n">
        <f aca="false">E1137-F1137</f>
        <v>168274.48</v>
      </c>
      <c r="L1137" s="6" t="n">
        <f aca="false">D1137-F1137</f>
        <v>293735.48</v>
      </c>
      <c r="M1137" s="6" t="n">
        <f aca="false">IF(E1137=0,0,(F1137/E1137)*100)</f>
        <v>61.7777777777778</v>
      </c>
      <c r="N1137" s="6" t="n">
        <f aca="false">D1137-H1137</f>
        <v>293735.48</v>
      </c>
      <c r="O1137" s="6" t="n">
        <f aca="false">E1137-H1137</f>
        <v>168274.48</v>
      </c>
      <c r="P1137" s="6" t="n">
        <f aca="false">IF(E1137=0,0,(H1137/E1137)*100)</f>
        <v>61.7777777777778</v>
      </c>
    </row>
    <row r="1138" customFormat="false" ht="12.5" hidden="false" customHeight="false" outlineLevel="0" collapsed="false">
      <c r="A1138" s="4" t="s">
        <v>25</v>
      </c>
      <c r="B1138" s="5" t="s">
        <v>26</v>
      </c>
      <c r="C1138" s="6" t="n">
        <v>414376</v>
      </c>
      <c r="D1138" s="6" t="n">
        <v>458114</v>
      </c>
      <c r="E1138" s="6" t="n">
        <v>355987</v>
      </c>
      <c r="F1138" s="6" t="n">
        <v>219550.63</v>
      </c>
      <c r="G1138" s="6" t="n">
        <v>0</v>
      </c>
      <c r="H1138" s="6" t="n">
        <v>219550.63</v>
      </c>
      <c r="I1138" s="6" t="n">
        <v>0</v>
      </c>
      <c r="J1138" s="6" t="n">
        <v>0</v>
      </c>
      <c r="K1138" s="6" t="n">
        <f aca="false">E1138-F1138</f>
        <v>136436.37</v>
      </c>
      <c r="L1138" s="6" t="n">
        <f aca="false">D1138-F1138</f>
        <v>238563.37</v>
      </c>
      <c r="M1138" s="6" t="n">
        <f aca="false">IF(E1138=0,0,(F1138/E1138)*100)</f>
        <v>61.6737774132201</v>
      </c>
      <c r="N1138" s="6" t="n">
        <f aca="false">D1138-H1138</f>
        <v>238563.37</v>
      </c>
      <c r="O1138" s="6" t="n">
        <f aca="false">E1138-H1138</f>
        <v>136436.37</v>
      </c>
      <c r="P1138" s="6" t="n">
        <f aca="false">IF(E1138=0,0,(H1138/E1138)*100)</f>
        <v>61.6737774132201</v>
      </c>
    </row>
    <row r="1139" customFormat="false" ht="12.5" hidden="false" customHeight="false" outlineLevel="0" collapsed="false">
      <c r="A1139" s="4" t="s">
        <v>27</v>
      </c>
      <c r="B1139" s="5" t="s">
        <v>28</v>
      </c>
      <c r="C1139" s="6" t="n">
        <v>414376</v>
      </c>
      <c r="D1139" s="6" t="n">
        <v>458114</v>
      </c>
      <c r="E1139" s="6" t="n">
        <v>355987</v>
      </c>
      <c r="F1139" s="6" t="n">
        <v>219550.63</v>
      </c>
      <c r="G1139" s="6" t="n">
        <v>0</v>
      </c>
      <c r="H1139" s="6" t="n">
        <v>219550.63</v>
      </c>
      <c r="I1139" s="6" t="n">
        <v>0</v>
      </c>
      <c r="J1139" s="6" t="n">
        <v>0</v>
      </c>
      <c r="K1139" s="6" t="n">
        <f aca="false">E1139-F1139</f>
        <v>136436.37</v>
      </c>
      <c r="L1139" s="6" t="n">
        <f aca="false">D1139-F1139</f>
        <v>238563.37</v>
      </c>
      <c r="M1139" s="6" t="n">
        <f aca="false">IF(E1139=0,0,(F1139/E1139)*100)</f>
        <v>61.6737774132201</v>
      </c>
      <c r="N1139" s="6" t="n">
        <f aca="false">D1139-H1139</f>
        <v>238563.37</v>
      </c>
      <c r="O1139" s="6" t="n">
        <f aca="false">E1139-H1139</f>
        <v>136436.37</v>
      </c>
      <c r="P1139" s="6" t="n">
        <f aca="false">IF(E1139=0,0,(H1139/E1139)*100)</f>
        <v>61.6737774132201</v>
      </c>
    </row>
    <row r="1140" customFormat="false" ht="25" hidden="false" customHeight="false" outlineLevel="0" collapsed="false">
      <c r="A1140" s="4" t="s">
        <v>29</v>
      </c>
      <c r="B1140" s="5" t="s">
        <v>30</v>
      </c>
      <c r="C1140" s="6" t="n">
        <v>97978</v>
      </c>
      <c r="D1140" s="6" t="n">
        <v>107600</v>
      </c>
      <c r="E1140" s="6" t="n">
        <v>84266</v>
      </c>
      <c r="F1140" s="6" t="n">
        <v>52427.89</v>
      </c>
      <c r="G1140" s="6" t="n">
        <v>0</v>
      </c>
      <c r="H1140" s="6" t="n">
        <v>52427.89</v>
      </c>
      <c r="I1140" s="6" t="n">
        <v>0</v>
      </c>
      <c r="J1140" s="6" t="n">
        <v>0</v>
      </c>
      <c r="K1140" s="6" t="n">
        <f aca="false">E1140-F1140</f>
        <v>31838.11</v>
      </c>
      <c r="L1140" s="6" t="n">
        <f aca="false">D1140-F1140</f>
        <v>55172.11</v>
      </c>
      <c r="M1140" s="6" t="n">
        <f aca="false">IF(E1140=0,0,(F1140/E1140)*100)</f>
        <v>62.2171338380842</v>
      </c>
      <c r="N1140" s="6" t="n">
        <f aca="false">D1140-H1140</f>
        <v>55172.11</v>
      </c>
      <c r="O1140" s="6" t="n">
        <f aca="false">E1140-H1140</f>
        <v>31838.11</v>
      </c>
      <c r="P1140" s="6" t="n">
        <f aca="false">IF(E1140=0,0,(H1140/E1140)*100)</f>
        <v>62.2171338380842</v>
      </c>
    </row>
    <row r="1141" customFormat="false" ht="25" hidden="false" customHeight="false" outlineLevel="0" collapsed="false">
      <c r="A1141" s="4" t="s">
        <v>31</v>
      </c>
      <c r="B1141" s="5" t="s">
        <v>32</v>
      </c>
      <c r="C1141" s="6" t="n">
        <v>145008</v>
      </c>
      <c r="D1141" s="6" t="n">
        <v>427111</v>
      </c>
      <c r="E1141" s="6" t="n">
        <v>403361</v>
      </c>
      <c r="F1141" s="6" t="n">
        <v>46337.37</v>
      </c>
      <c r="G1141" s="6" t="n">
        <v>0</v>
      </c>
      <c r="H1141" s="6" t="n">
        <v>46337.37</v>
      </c>
      <c r="I1141" s="6" t="n">
        <v>0</v>
      </c>
      <c r="J1141" s="6" t="n">
        <v>562.14</v>
      </c>
      <c r="K1141" s="6" t="n">
        <f aca="false">E1141-F1141</f>
        <v>357023.63</v>
      </c>
      <c r="L1141" s="6" t="n">
        <f aca="false">D1141-F1141</f>
        <v>380773.63</v>
      </c>
      <c r="M1141" s="6" t="n">
        <f aca="false">IF(E1141=0,0,(F1141/E1141)*100)</f>
        <v>11.4878161250096</v>
      </c>
      <c r="N1141" s="6" t="n">
        <f aca="false">D1141-H1141</f>
        <v>380773.63</v>
      </c>
      <c r="O1141" s="6" t="n">
        <f aca="false">E1141-H1141</f>
        <v>357023.63</v>
      </c>
      <c r="P1141" s="6" t="n">
        <f aca="false">IF(E1141=0,0,(H1141/E1141)*100)</f>
        <v>11.4878161250096</v>
      </c>
    </row>
    <row r="1142" customFormat="false" ht="25" hidden="false" customHeight="false" outlineLevel="0" collapsed="false">
      <c r="A1142" s="4" t="s">
        <v>33</v>
      </c>
      <c r="B1142" s="5" t="s">
        <v>34</v>
      </c>
      <c r="C1142" s="6" t="n">
        <v>42496</v>
      </c>
      <c r="D1142" s="6" t="n">
        <v>67496</v>
      </c>
      <c r="E1142" s="6" t="n">
        <v>67496</v>
      </c>
      <c r="F1142" s="6" t="n">
        <v>12531.32</v>
      </c>
      <c r="G1142" s="6" t="n">
        <v>0</v>
      </c>
      <c r="H1142" s="6" t="n">
        <v>12531.32</v>
      </c>
      <c r="I1142" s="6" t="n">
        <v>0</v>
      </c>
      <c r="J1142" s="6" t="n">
        <v>0</v>
      </c>
      <c r="K1142" s="6" t="n">
        <f aca="false">E1142-F1142</f>
        <v>54964.68</v>
      </c>
      <c r="L1142" s="6" t="n">
        <f aca="false">D1142-F1142</f>
        <v>54964.68</v>
      </c>
      <c r="M1142" s="6" t="n">
        <f aca="false">IF(E1142=0,0,(F1142/E1142)*100)</f>
        <v>18.5660187270357</v>
      </c>
      <c r="N1142" s="6" t="n">
        <f aca="false">D1142-H1142</f>
        <v>54964.68</v>
      </c>
      <c r="O1142" s="6" t="n">
        <f aca="false">E1142-H1142</f>
        <v>54964.68</v>
      </c>
      <c r="P1142" s="6" t="n">
        <f aca="false">IF(E1142=0,0,(H1142/E1142)*100)</f>
        <v>18.5660187270357</v>
      </c>
    </row>
    <row r="1143" customFormat="false" ht="25" hidden="false" customHeight="false" outlineLevel="0" collapsed="false">
      <c r="A1143" s="4" t="s">
        <v>35</v>
      </c>
      <c r="B1143" s="5" t="s">
        <v>36</v>
      </c>
      <c r="C1143" s="6" t="n">
        <v>60202</v>
      </c>
      <c r="D1143" s="6" t="n">
        <v>289705</v>
      </c>
      <c r="E1143" s="6" t="n">
        <v>287985</v>
      </c>
      <c r="F1143" s="6" t="n">
        <v>7843.03</v>
      </c>
      <c r="G1143" s="6" t="n">
        <v>0</v>
      </c>
      <c r="H1143" s="6" t="n">
        <v>7843.03</v>
      </c>
      <c r="I1143" s="6" t="n">
        <v>0</v>
      </c>
      <c r="J1143" s="6" t="n">
        <v>562.14</v>
      </c>
      <c r="K1143" s="6" t="n">
        <f aca="false">E1143-F1143</f>
        <v>280141.97</v>
      </c>
      <c r="L1143" s="6" t="n">
        <f aca="false">D1143-F1143</f>
        <v>281861.97</v>
      </c>
      <c r="M1143" s="6" t="n">
        <f aca="false">IF(E1143=0,0,(F1143/E1143)*100)</f>
        <v>2.72341615014671</v>
      </c>
      <c r="N1143" s="6" t="n">
        <f aca="false">D1143-H1143</f>
        <v>281861.97</v>
      </c>
      <c r="O1143" s="6" t="n">
        <f aca="false">E1143-H1143</f>
        <v>280141.97</v>
      </c>
      <c r="P1143" s="6" t="n">
        <f aca="false">IF(E1143=0,0,(H1143/E1143)*100)</f>
        <v>2.72341615014671</v>
      </c>
    </row>
    <row r="1144" customFormat="false" ht="25" hidden="false" customHeight="false" outlineLevel="0" collapsed="false">
      <c r="A1144" s="4" t="s">
        <v>39</v>
      </c>
      <c r="B1144" s="5" t="s">
        <v>40</v>
      </c>
      <c r="C1144" s="6" t="n">
        <v>42310</v>
      </c>
      <c r="D1144" s="6" t="n">
        <v>69910</v>
      </c>
      <c r="E1144" s="6" t="n">
        <v>47880</v>
      </c>
      <c r="F1144" s="6" t="n">
        <v>25963.02</v>
      </c>
      <c r="G1144" s="6" t="n">
        <v>0</v>
      </c>
      <c r="H1144" s="6" t="n">
        <v>25963.02</v>
      </c>
      <c r="I1144" s="6" t="n">
        <v>0</v>
      </c>
      <c r="J1144" s="6" t="n">
        <v>0</v>
      </c>
      <c r="K1144" s="6" t="n">
        <f aca="false">E1144-F1144</f>
        <v>21916.98</v>
      </c>
      <c r="L1144" s="6" t="n">
        <f aca="false">D1144-F1144</f>
        <v>43946.98</v>
      </c>
      <c r="M1144" s="6" t="n">
        <f aca="false">IF(E1144=0,0,(F1144/E1144)*100)</f>
        <v>54.2251879699248</v>
      </c>
      <c r="N1144" s="6" t="n">
        <f aca="false">D1144-H1144</f>
        <v>43946.98</v>
      </c>
      <c r="O1144" s="6" t="n">
        <f aca="false">E1144-H1144</f>
        <v>21916.98</v>
      </c>
      <c r="P1144" s="6" t="n">
        <f aca="false">IF(E1144=0,0,(H1144/E1144)*100)</f>
        <v>54.2251879699248</v>
      </c>
    </row>
    <row r="1145" customFormat="false" ht="12.5" hidden="false" customHeight="false" outlineLevel="0" collapsed="false">
      <c r="A1145" s="4" t="s">
        <v>43</v>
      </c>
      <c r="B1145" s="5" t="s">
        <v>44</v>
      </c>
      <c r="C1145" s="6" t="n">
        <v>5810</v>
      </c>
      <c r="D1145" s="6" t="n">
        <v>13410</v>
      </c>
      <c r="E1145" s="6" t="n">
        <v>10380</v>
      </c>
      <c r="F1145" s="6" t="n">
        <v>4234.34</v>
      </c>
      <c r="G1145" s="6" t="n">
        <v>0</v>
      </c>
      <c r="H1145" s="6" t="n">
        <v>4234.34</v>
      </c>
      <c r="I1145" s="6" t="n">
        <v>0</v>
      </c>
      <c r="J1145" s="6" t="n">
        <v>0</v>
      </c>
      <c r="K1145" s="6" t="n">
        <f aca="false">E1145-F1145</f>
        <v>6145.66</v>
      </c>
      <c r="L1145" s="6" t="n">
        <f aca="false">D1145-F1145</f>
        <v>9175.66</v>
      </c>
      <c r="M1145" s="6" t="n">
        <f aca="false">IF(E1145=0,0,(F1145/E1145)*100)</f>
        <v>40.7932562620424</v>
      </c>
      <c r="N1145" s="6" t="n">
        <f aca="false">D1145-H1145</f>
        <v>9175.66</v>
      </c>
      <c r="O1145" s="6" t="n">
        <f aca="false">E1145-H1145</f>
        <v>6145.66</v>
      </c>
      <c r="P1145" s="6" t="n">
        <f aca="false">IF(E1145=0,0,(H1145/E1145)*100)</f>
        <v>40.7932562620424</v>
      </c>
    </row>
    <row r="1146" customFormat="false" ht="12.5" hidden="false" customHeight="false" outlineLevel="0" collapsed="false">
      <c r="A1146" s="4" t="s">
        <v>45</v>
      </c>
      <c r="B1146" s="5" t="s">
        <v>46</v>
      </c>
      <c r="C1146" s="6" t="n">
        <v>36500</v>
      </c>
      <c r="D1146" s="6" t="n">
        <v>56500</v>
      </c>
      <c r="E1146" s="6" t="n">
        <v>37500</v>
      </c>
      <c r="F1146" s="6" t="n">
        <v>21728.68</v>
      </c>
      <c r="G1146" s="6" t="n">
        <v>0</v>
      </c>
      <c r="H1146" s="6" t="n">
        <v>21728.68</v>
      </c>
      <c r="I1146" s="6" t="n">
        <v>0</v>
      </c>
      <c r="J1146" s="6" t="n">
        <v>0</v>
      </c>
      <c r="K1146" s="6" t="n">
        <f aca="false">E1146-F1146</f>
        <v>15771.32</v>
      </c>
      <c r="L1146" s="6" t="n">
        <f aca="false">D1146-F1146</f>
        <v>34771.32</v>
      </c>
      <c r="M1146" s="6" t="n">
        <f aca="false">IF(E1146=0,0,(F1146/E1146)*100)</f>
        <v>57.9431466666667</v>
      </c>
      <c r="N1146" s="6" t="n">
        <f aca="false">D1146-H1146</f>
        <v>34771.32</v>
      </c>
      <c r="O1146" s="6" t="n">
        <f aca="false">E1146-H1146</f>
        <v>15771.32</v>
      </c>
      <c r="P1146" s="6" t="n">
        <f aca="false">IF(E1146=0,0,(H1146/E1146)*100)</f>
        <v>57.9431466666667</v>
      </c>
    </row>
    <row r="1147" customFormat="false" ht="12.5" hidden="false" customHeight="false" outlineLevel="0" collapsed="false">
      <c r="A1147" s="4" t="s">
        <v>153</v>
      </c>
      <c r="B1147" s="5" t="s">
        <v>154</v>
      </c>
      <c r="C1147" s="6" t="n">
        <v>10000</v>
      </c>
      <c r="D1147" s="6" t="n">
        <v>128640</v>
      </c>
      <c r="E1147" s="6" t="n">
        <v>128640</v>
      </c>
      <c r="F1147" s="6" t="n">
        <v>128640</v>
      </c>
      <c r="G1147" s="6" t="n">
        <v>0</v>
      </c>
      <c r="H1147" s="6" t="n">
        <v>128640</v>
      </c>
      <c r="I1147" s="6" t="n">
        <v>0</v>
      </c>
      <c r="J1147" s="6" t="n">
        <v>0</v>
      </c>
      <c r="K1147" s="6" t="n">
        <f aca="false">E1147-F1147</f>
        <v>0</v>
      </c>
      <c r="L1147" s="6" t="n">
        <f aca="false">D1147-F1147</f>
        <v>0</v>
      </c>
      <c r="M1147" s="6" t="n">
        <f aca="false">IF(E1147=0,0,(F1147/E1147)*100)</f>
        <v>100</v>
      </c>
      <c r="N1147" s="6" t="n">
        <f aca="false">D1147-H1147</f>
        <v>0</v>
      </c>
      <c r="O1147" s="6" t="n">
        <f aca="false">E1147-H1147</f>
        <v>0</v>
      </c>
      <c r="P1147" s="6" t="n">
        <f aca="false">IF(E1147=0,0,(H1147/E1147)*100)</f>
        <v>100</v>
      </c>
    </row>
    <row r="1148" customFormat="false" ht="37.5" hidden="false" customHeight="false" outlineLevel="0" collapsed="false">
      <c r="A1148" s="4" t="s">
        <v>185</v>
      </c>
      <c r="B1148" s="5" t="s">
        <v>186</v>
      </c>
      <c r="C1148" s="6" t="n">
        <v>10000</v>
      </c>
      <c r="D1148" s="6" t="n">
        <v>128640</v>
      </c>
      <c r="E1148" s="6" t="n">
        <v>128640</v>
      </c>
      <c r="F1148" s="6" t="n">
        <v>128640</v>
      </c>
      <c r="G1148" s="6" t="n">
        <v>0</v>
      </c>
      <c r="H1148" s="6" t="n">
        <v>128640</v>
      </c>
      <c r="I1148" s="6" t="n">
        <v>0</v>
      </c>
      <c r="J1148" s="6" t="n">
        <v>0</v>
      </c>
      <c r="K1148" s="6" t="n">
        <f aca="false">E1148-F1148</f>
        <v>0</v>
      </c>
      <c r="L1148" s="6" t="n">
        <f aca="false">D1148-F1148</f>
        <v>0</v>
      </c>
      <c r="M1148" s="6" t="n">
        <f aca="false">IF(E1148=0,0,(F1148/E1148)*100)</f>
        <v>100</v>
      </c>
      <c r="N1148" s="6" t="n">
        <f aca="false">D1148-H1148</f>
        <v>0</v>
      </c>
      <c r="O1148" s="6" t="n">
        <f aca="false">E1148-H1148</f>
        <v>0</v>
      </c>
      <c r="P1148" s="6" t="n">
        <f aca="false">IF(E1148=0,0,(H1148/E1148)*100)</f>
        <v>100</v>
      </c>
    </row>
    <row r="1149" customFormat="false" ht="12.5" hidden="false" customHeight="false" outlineLevel="0" collapsed="false">
      <c r="A1149" s="4" t="n">
        <v>12316513000</v>
      </c>
      <c r="B1149" s="5" t="s">
        <v>233</v>
      </c>
      <c r="C1149" s="6"/>
      <c r="D1149" s="6"/>
      <c r="E1149" s="6"/>
      <c r="F1149" s="6"/>
      <c r="G1149" s="6"/>
      <c r="H1149" s="6"/>
      <c r="I1149" s="6"/>
      <c r="J1149" s="6"/>
      <c r="K1149" s="6"/>
      <c r="L1149" s="6"/>
      <c r="M1149" s="6"/>
      <c r="N1149" s="6"/>
      <c r="O1149" s="6"/>
      <c r="P1149" s="6"/>
    </row>
    <row r="1150" customFormat="false" ht="112.5" hidden="false" customHeight="false" outlineLevel="0" collapsed="false">
      <c r="A1150" s="7" t="s">
        <v>19</v>
      </c>
      <c r="B1150" s="8" t="s">
        <v>20</v>
      </c>
      <c r="C1150" s="9" t="n">
        <v>996400</v>
      </c>
      <c r="D1150" s="9" t="n">
        <v>1294965</v>
      </c>
      <c r="E1150" s="9" t="n">
        <v>1084452</v>
      </c>
      <c r="F1150" s="9" t="n">
        <v>1048489.44</v>
      </c>
      <c r="G1150" s="9" t="n">
        <v>0</v>
      </c>
      <c r="H1150" s="9" t="n">
        <v>1048489.44</v>
      </c>
      <c r="I1150" s="9" t="n">
        <v>0</v>
      </c>
      <c r="J1150" s="9" t="n">
        <v>0</v>
      </c>
      <c r="K1150" s="9" t="n">
        <f aca="false">E1150-F1150</f>
        <v>35962.5600000001</v>
      </c>
      <c r="L1150" s="9" t="n">
        <f aca="false">D1150-F1150</f>
        <v>246475.56</v>
      </c>
      <c r="M1150" s="9" t="n">
        <f aca="false">IF(E1150=0,0,(F1150/E1150)*100)</f>
        <v>96.6838034325171</v>
      </c>
      <c r="N1150" s="9" t="n">
        <f aca="false">D1150-H1150</f>
        <v>246475.56</v>
      </c>
      <c r="O1150" s="9" t="n">
        <f aca="false">E1150-H1150</f>
        <v>35962.5600000001</v>
      </c>
      <c r="P1150" s="9" t="n">
        <f aca="false">IF(E1150=0,0,(H1150/E1150)*100)</f>
        <v>96.6838034325171</v>
      </c>
    </row>
    <row r="1151" customFormat="false" ht="12.5" hidden="false" customHeight="false" outlineLevel="0" collapsed="false">
      <c r="A1151" s="4" t="s">
        <v>21</v>
      </c>
      <c r="B1151" s="5" t="s">
        <v>22</v>
      </c>
      <c r="C1151" s="6" t="n">
        <v>996400</v>
      </c>
      <c r="D1151" s="6" t="n">
        <v>1294965</v>
      </c>
      <c r="E1151" s="6" t="n">
        <v>1084452</v>
      </c>
      <c r="F1151" s="6" t="n">
        <v>1048489.44</v>
      </c>
      <c r="G1151" s="6" t="n">
        <v>0</v>
      </c>
      <c r="H1151" s="6" t="n">
        <v>1048489.44</v>
      </c>
      <c r="I1151" s="6" t="n">
        <v>0</v>
      </c>
      <c r="J1151" s="6" t="n">
        <v>0</v>
      </c>
      <c r="K1151" s="6" t="n">
        <f aca="false">E1151-F1151</f>
        <v>35962.5600000001</v>
      </c>
      <c r="L1151" s="6" t="n">
        <f aca="false">D1151-F1151</f>
        <v>246475.56</v>
      </c>
      <c r="M1151" s="6" t="n">
        <f aca="false">IF(E1151=0,0,(F1151/E1151)*100)</f>
        <v>96.6838034325171</v>
      </c>
      <c r="N1151" s="6" t="n">
        <f aca="false">D1151-H1151</f>
        <v>246475.56</v>
      </c>
      <c r="O1151" s="6" t="n">
        <f aca="false">E1151-H1151</f>
        <v>35962.5600000001</v>
      </c>
      <c r="P1151" s="6" t="n">
        <f aca="false">IF(E1151=0,0,(H1151/E1151)*100)</f>
        <v>96.6838034325171</v>
      </c>
    </row>
    <row r="1152" customFormat="false" ht="37.5" hidden="false" customHeight="false" outlineLevel="0" collapsed="false">
      <c r="A1152" s="4" t="s">
        <v>23</v>
      </c>
      <c r="B1152" s="5" t="s">
        <v>24</v>
      </c>
      <c r="C1152" s="6" t="n">
        <v>938550</v>
      </c>
      <c r="D1152" s="6" t="n">
        <v>1191755</v>
      </c>
      <c r="E1152" s="6" t="n">
        <v>983180</v>
      </c>
      <c r="F1152" s="6" t="n">
        <v>959597.94</v>
      </c>
      <c r="G1152" s="6" t="n">
        <v>0</v>
      </c>
      <c r="H1152" s="6" t="n">
        <v>959597.94</v>
      </c>
      <c r="I1152" s="6" t="n">
        <v>0</v>
      </c>
      <c r="J1152" s="6" t="n">
        <v>0</v>
      </c>
      <c r="K1152" s="6" t="n">
        <f aca="false">E1152-F1152</f>
        <v>23582.0600000001</v>
      </c>
      <c r="L1152" s="6" t="n">
        <f aca="false">D1152-F1152</f>
        <v>232157.06</v>
      </c>
      <c r="M1152" s="6" t="n">
        <f aca="false">IF(E1152=0,0,(F1152/E1152)*100)</f>
        <v>97.6014503956549</v>
      </c>
      <c r="N1152" s="6" t="n">
        <f aca="false">D1152-H1152</f>
        <v>232157.06</v>
      </c>
      <c r="O1152" s="6" t="n">
        <f aca="false">E1152-H1152</f>
        <v>23582.0600000001</v>
      </c>
      <c r="P1152" s="6" t="n">
        <f aca="false">IF(E1152=0,0,(H1152/E1152)*100)</f>
        <v>97.6014503956549</v>
      </c>
    </row>
    <row r="1153" customFormat="false" ht="12.5" hidden="false" customHeight="false" outlineLevel="0" collapsed="false">
      <c r="A1153" s="4" t="s">
        <v>25</v>
      </c>
      <c r="B1153" s="5" t="s">
        <v>26</v>
      </c>
      <c r="C1153" s="6" t="n">
        <v>769300</v>
      </c>
      <c r="D1153" s="6" t="n">
        <v>972927</v>
      </c>
      <c r="E1153" s="6" t="n">
        <v>802091</v>
      </c>
      <c r="F1153" s="6" t="n">
        <v>784504.07</v>
      </c>
      <c r="G1153" s="6" t="n">
        <v>0</v>
      </c>
      <c r="H1153" s="6" t="n">
        <v>784504.07</v>
      </c>
      <c r="I1153" s="6" t="n">
        <v>0</v>
      </c>
      <c r="J1153" s="6" t="n">
        <v>0</v>
      </c>
      <c r="K1153" s="6" t="n">
        <f aca="false">E1153-F1153</f>
        <v>17586.9300000001</v>
      </c>
      <c r="L1153" s="6" t="n">
        <f aca="false">D1153-F1153</f>
        <v>188422.93</v>
      </c>
      <c r="M1153" s="6" t="n">
        <f aca="false">IF(E1153=0,0,(F1153/E1153)*100)</f>
        <v>97.8073647503837</v>
      </c>
      <c r="N1153" s="6" t="n">
        <f aca="false">D1153-H1153</f>
        <v>188422.93</v>
      </c>
      <c r="O1153" s="6" t="n">
        <f aca="false">E1153-H1153</f>
        <v>17586.9300000001</v>
      </c>
      <c r="P1153" s="6" t="n">
        <f aca="false">IF(E1153=0,0,(H1153/E1153)*100)</f>
        <v>97.8073647503837</v>
      </c>
    </row>
    <row r="1154" customFormat="false" ht="12.5" hidden="false" customHeight="false" outlineLevel="0" collapsed="false">
      <c r="A1154" s="4" t="s">
        <v>27</v>
      </c>
      <c r="B1154" s="5" t="s">
        <v>28</v>
      </c>
      <c r="C1154" s="6" t="n">
        <v>769300</v>
      </c>
      <c r="D1154" s="6" t="n">
        <v>972927</v>
      </c>
      <c r="E1154" s="6" t="n">
        <v>802091</v>
      </c>
      <c r="F1154" s="6" t="n">
        <v>784504.07</v>
      </c>
      <c r="G1154" s="6" t="n">
        <v>0</v>
      </c>
      <c r="H1154" s="6" t="n">
        <v>784504.07</v>
      </c>
      <c r="I1154" s="6" t="n">
        <v>0</v>
      </c>
      <c r="J1154" s="6" t="n">
        <v>0</v>
      </c>
      <c r="K1154" s="6" t="n">
        <f aca="false">E1154-F1154</f>
        <v>17586.9300000001</v>
      </c>
      <c r="L1154" s="6" t="n">
        <f aca="false">D1154-F1154</f>
        <v>188422.93</v>
      </c>
      <c r="M1154" s="6" t="n">
        <f aca="false">IF(E1154=0,0,(F1154/E1154)*100)</f>
        <v>97.8073647503837</v>
      </c>
      <c r="N1154" s="6" t="n">
        <f aca="false">D1154-H1154</f>
        <v>188422.93</v>
      </c>
      <c r="O1154" s="6" t="n">
        <f aca="false">E1154-H1154</f>
        <v>17586.9300000001</v>
      </c>
      <c r="P1154" s="6" t="n">
        <f aca="false">IF(E1154=0,0,(H1154/E1154)*100)</f>
        <v>97.8073647503837</v>
      </c>
    </row>
    <row r="1155" customFormat="false" ht="25" hidden="false" customHeight="false" outlineLevel="0" collapsed="false">
      <c r="A1155" s="4" t="s">
        <v>29</v>
      </c>
      <c r="B1155" s="5" t="s">
        <v>30</v>
      </c>
      <c r="C1155" s="6" t="n">
        <v>169250</v>
      </c>
      <c r="D1155" s="6" t="n">
        <v>218828</v>
      </c>
      <c r="E1155" s="6" t="n">
        <v>181089</v>
      </c>
      <c r="F1155" s="6" t="n">
        <v>175093.87</v>
      </c>
      <c r="G1155" s="6" t="n">
        <v>0</v>
      </c>
      <c r="H1155" s="6" t="n">
        <v>175093.87</v>
      </c>
      <c r="I1155" s="6" t="n">
        <v>0</v>
      </c>
      <c r="J1155" s="6" t="n">
        <v>0</v>
      </c>
      <c r="K1155" s="6" t="n">
        <f aca="false">E1155-F1155</f>
        <v>5995.13000000001</v>
      </c>
      <c r="L1155" s="6" t="n">
        <f aca="false">D1155-F1155</f>
        <v>43734.13</v>
      </c>
      <c r="M1155" s="6" t="n">
        <f aca="false">IF(E1155=0,0,(F1155/E1155)*100)</f>
        <v>96.6894013440905</v>
      </c>
      <c r="N1155" s="6" t="n">
        <f aca="false">D1155-H1155</f>
        <v>43734.13</v>
      </c>
      <c r="O1155" s="6" t="n">
        <f aca="false">E1155-H1155</f>
        <v>5995.13000000001</v>
      </c>
      <c r="P1155" s="6" t="n">
        <f aca="false">IF(E1155=0,0,(H1155/E1155)*100)</f>
        <v>96.6894013440905</v>
      </c>
    </row>
    <row r="1156" customFormat="false" ht="25" hidden="false" customHeight="false" outlineLevel="0" collapsed="false">
      <c r="A1156" s="4" t="s">
        <v>31</v>
      </c>
      <c r="B1156" s="5" t="s">
        <v>32</v>
      </c>
      <c r="C1156" s="6" t="n">
        <v>55850</v>
      </c>
      <c r="D1156" s="6" t="n">
        <v>99210</v>
      </c>
      <c r="E1156" s="6" t="n">
        <v>97272</v>
      </c>
      <c r="F1156" s="6" t="n">
        <v>85779.04</v>
      </c>
      <c r="G1156" s="6" t="n">
        <v>0</v>
      </c>
      <c r="H1156" s="6" t="n">
        <v>85779.04</v>
      </c>
      <c r="I1156" s="6" t="n">
        <v>0</v>
      </c>
      <c r="J1156" s="6" t="n">
        <v>0</v>
      </c>
      <c r="K1156" s="6" t="n">
        <f aca="false">E1156-F1156</f>
        <v>11492.96</v>
      </c>
      <c r="L1156" s="6" t="n">
        <f aca="false">D1156-F1156</f>
        <v>13430.96</v>
      </c>
      <c r="M1156" s="6" t="n">
        <f aca="false">IF(E1156=0,0,(F1156/E1156)*100)</f>
        <v>88.184719138087</v>
      </c>
      <c r="N1156" s="6" t="n">
        <f aca="false">D1156-H1156</f>
        <v>13430.96</v>
      </c>
      <c r="O1156" s="6" t="n">
        <f aca="false">E1156-H1156</f>
        <v>11492.96</v>
      </c>
      <c r="P1156" s="6" t="n">
        <f aca="false">IF(E1156=0,0,(H1156/E1156)*100)</f>
        <v>88.184719138087</v>
      </c>
    </row>
    <row r="1157" customFormat="false" ht="25" hidden="false" customHeight="false" outlineLevel="0" collapsed="false">
      <c r="A1157" s="4" t="s">
        <v>33</v>
      </c>
      <c r="B1157" s="5" t="s">
        <v>34</v>
      </c>
      <c r="C1157" s="6" t="n">
        <v>10000</v>
      </c>
      <c r="D1157" s="6" t="n">
        <v>36200</v>
      </c>
      <c r="E1157" s="6" t="n">
        <v>36200</v>
      </c>
      <c r="F1157" s="6" t="n">
        <v>26667.5</v>
      </c>
      <c r="G1157" s="6" t="n">
        <v>0</v>
      </c>
      <c r="H1157" s="6" t="n">
        <v>26667.5</v>
      </c>
      <c r="I1157" s="6" t="n">
        <v>0</v>
      </c>
      <c r="J1157" s="6" t="n">
        <v>0</v>
      </c>
      <c r="K1157" s="6" t="n">
        <f aca="false">E1157-F1157</f>
        <v>9532.5</v>
      </c>
      <c r="L1157" s="6" t="n">
        <f aca="false">D1157-F1157</f>
        <v>9532.5</v>
      </c>
      <c r="M1157" s="6" t="n">
        <f aca="false">IF(E1157=0,0,(F1157/E1157)*100)</f>
        <v>73.6671270718232</v>
      </c>
      <c r="N1157" s="6" t="n">
        <f aca="false">D1157-H1157</f>
        <v>9532.5</v>
      </c>
      <c r="O1157" s="6" t="n">
        <f aca="false">E1157-H1157</f>
        <v>9532.5</v>
      </c>
      <c r="P1157" s="6" t="n">
        <f aca="false">IF(E1157=0,0,(H1157/E1157)*100)</f>
        <v>73.6671270718232</v>
      </c>
    </row>
    <row r="1158" customFormat="false" ht="25" hidden="false" customHeight="false" outlineLevel="0" collapsed="false">
      <c r="A1158" s="4" t="s">
        <v>35</v>
      </c>
      <c r="B1158" s="5" t="s">
        <v>36</v>
      </c>
      <c r="C1158" s="6" t="n">
        <v>5450</v>
      </c>
      <c r="D1158" s="6" t="n">
        <v>6450</v>
      </c>
      <c r="E1158" s="6" t="n">
        <v>5800</v>
      </c>
      <c r="F1158" s="6" t="n">
        <v>4622.27</v>
      </c>
      <c r="G1158" s="6" t="n">
        <v>0</v>
      </c>
      <c r="H1158" s="6" t="n">
        <v>4622.27</v>
      </c>
      <c r="I1158" s="6" t="n">
        <v>0</v>
      </c>
      <c r="J1158" s="6" t="n">
        <v>0</v>
      </c>
      <c r="K1158" s="6" t="n">
        <f aca="false">E1158-F1158</f>
        <v>1177.73</v>
      </c>
      <c r="L1158" s="6" t="n">
        <f aca="false">D1158-F1158</f>
        <v>1827.73</v>
      </c>
      <c r="M1158" s="6" t="n">
        <f aca="false">IF(E1158=0,0,(F1158/E1158)*100)</f>
        <v>79.6943103448276</v>
      </c>
      <c r="N1158" s="6" t="n">
        <f aca="false">D1158-H1158</f>
        <v>1827.73</v>
      </c>
      <c r="O1158" s="6" t="n">
        <f aca="false">E1158-H1158</f>
        <v>1177.73</v>
      </c>
      <c r="P1158" s="6" t="n">
        <f aca="false">IF(E1158=0,0,(H1158/E1158)*100)</f>
        <v>79.6943103448276</v>
      </c>
    </row>
    <row r="1159" customFormat="false" ht="25" hidden="false" customHeight="false" outlineLevel="0" collapsed="false">
      <c r="A1159" s="4" t="s">
        <v>39</v>
      </c>
      <c r="B1159" s="5" t="s">
        <v>40</v>
      </c>
      <c r="C1159" s="6" t="n">
        <v>40400</v>
      </c>
      <c r="D1159" s="6" t="n">
        <v>56560</v>
      </c>
      <c r="E1159" s="6" t="n">
        <v>55272</v>
      </c>
      <c r="F1159" s="6" t="n">
        <v>54489.27</v>
      </c>
      <c r="G1159" s="6" t="n">
        <v>0</v>
      </c>
      <c r="H1159" s="6" t="n">
        <v>54489.27</v>
      </c>
      <c r="I1159" s="6" t="n">
        <v>0</v>
      </c>
      <c r="J1159" s="6" t="n">
        <v>0</v>
      </c>
      <c r="K1159" s="6" t="n">
        <f aca="false">E1159-F1159</f>
        <v>782.730000000003</v>
      </c>
      <c r="L1159" s="6" t="n">
        <f aca="false">D1159-F1159</f>
        <v>2070.73</v>
      </c>
      <c r="M1159" s="6" t="n">
        <f aca="false">IF(E1159=0,0,(F1159/E1159)*100)</f>
        <v>98.5838580112896</v>
      </c>
      <c r="N1159" s="6" t="n">
        <f aca="false">D1159-H1159</f>
        <v>2070.73</v>
      </c>
      <c r="O1159" s="6" t="n">
        <f aca="false">E1159-H1159</f>
        <v>782.730000000003</v>
      </c>
      <c r="P1159" s="6" t="n">
        <f aca="false">IF(E1159=0,0,(H1159/E1159)*100)</f>
        <v>98.5838580112896</v>
      </c>
    </row>
    <row r="1160" customFormat="false" ht="12.5" hidden="false" customHeight="false" outlineLevel="0" collapsed="false">
      <c r="A1160" s="4" t="s">
        <v>43</v>
      </c>
      <c r="B1160" s="5" t="s">
        <v>44</v>
      </c>
      <c r="C1160" s="6" t="n">
        <v>5400</v>
      </c>
      <c r="D1160" s="6" t="n">
        <v>5400</v>
      </c>
      <c r="E1160" s="6" t="n">
        <v>4112</v>
      </c>
      <c r="F1160" s="6" t="n">
        <v>3333.27</v>
      </c>
      <c r="G1160" s="6" t="n">
        <v>0</v>
      </c>
      <c r="H1160" s="6" t="n">
        <v>3333.27</v>
      </c>
      <c r="I1160" s="6" t="n">
        <v>0</v>
      </c>
      <c r="J1160" s="6" t="n">
        <v>0</v>
      </c>
      <c r="K1160" s="6" t="n">
        <f aca="false">E1160-F1160</f>
        <v>778.73</v>
      </c>
      <c r="L1160" s="6" t="n">
        <f aca="false">D1160-F1160</f>
        <v>2066.73</v>
      </c>
      <c r="M1160" s="6" t="n">
        <f aca="false">IF(E1160=0,0,(F1160/E1160)*100)</f>
        <v>81.062013618677</v>
      </c>
      <c r="N1160" s="6" t="n">
        <f aca="false">D1160-H1160</f>
        <v>2066.73</v>
      </c>
      <c r="O1160" s="6" t="n">
        <f aca="false">E1160-H1160</f>
        <v>778.73</v>
      </c>
      <c r="P1160" s="6" t="n">
        <f aca="false">IF(E1160=0,0,(H1160/E1160)*100)</f>
        <v>81.062013618677</v>
      </c>
    </row>
    <row r="1161" customFormat="false" ht="12.5" hidden="false" customHeight="false" outlineLevel="0" collapsed="false">
      <c r="A1161" s="4" t="s">
        <v>63</v>
      </c>
      <c r="B1161" s="5" t="s">
        <v>64</v>
      </c>
      <c r="C1161" s="6" t="n">
        <v>35000</v>
      </c>
      <c r="D1161" s="6" t="n">
        <v>51160</v>
      </c>
      <c r="E1161" s="6" t="n">
        <v>51160</v>
      </c>
      <c r="F1161" s="6" t="n">
        <v>51156</v>
      </c>
      <c r="G1161" s="6" t="n">
        <v>0</v>
      </c>
      <c r="H1161" s="6" t="n">
        <v>51156</v>
      </c>
      <c r="I1161" s="6" t="n">
        <v>0</v>
      </c>
      <c r="J1161" s="6" t="n">
        <v>0</v>
      </c>
      <c r="K1161" s="6" t="n">
        <f aca="false">E1161-F1161</f>
        <v>4</v>
      </c>
      <c r="L1161" s="6" t="n">
        <f aca="false">D1161-F1161</f>
        <v>4</v>
      </c>
      <c r="M1161" s="6" t="n">
        <f aca="false">IF(E1161=0,0,(F1161/E1161)*100)</f>
        <v>99.9921813917123</v>
      </c>
      <c r="N1161" s="6" t="n">
        <f aca="false">D1161-H1161</f>
        <v>4</v>
      </c>
      <c r="O1161" s="6" t="n">
        <f aca="false">E1161-H1161</f>
        <v>4</v>
      </c>
      <c r="P1161" s="6" t="n">
        <f aca="false">IF(E1161=0,0,(H1161/E1161)*100)</f>
        <v>99.9921813917123</v>
      </c>
    </row>
    <row r="1162" customFormat="false" ht="12.5" hidden="false" customHeight="false" outlineLevel="0" collapsed="false">
      <c r="A1162" s="4" t="s">
        <v>51</v>
      </c>
      <c r="B1162" s="5" t="s">
        <v>52</v>
      </c>
      <c r="C1162" s="6" t="n">
        <v>2000</v>
      </c>
      <c r="D1162" s="6" t="n">
        <v>4000</v>
      </c>
      <c r="E1162" s="6" t="n">
        <v>4000</v>
      </c>
      <c r="F1162" s="6" t="n">
        <v>3112.46</v>
      </c>
      <c r="G1162" s="6" t="n">
        <v>0</v>
      </c>
      <c r="H1162" s="6" t="n">
        <v>3112.46</v>
      </c>
      <c r="I1162" s="6" t="n">
        <v>0</v>
      </c>
      <c r="J1162" s="6" t="n">
        <v>0</v>
      </c>
      <c r="K1162" s="6" t="n">
        <f aca="false">E1162-F1162</f>
        <v>887.54</v>
      </c>
      <c r="L1162" s="6" t="n">
        <f aca="false">D1162-F1162</f>
        <v>887.54</v>
      </c>
      <c r="M1162" s="6" t="n">
        <f aca="false">IF(E1162=0,0,(F1162/E1162)*100)</f>
        <v>77.8115</v>
      </c>
      <c r="N1162" s="6" t="n">
        <f aca="false">D1162-H1162</f>
        <v>887.54</v>
      </c>
      <c r="O1162" s="6" t="n">
        <f aca="false">E1162-H1162</f>
        <v>887.54</v>
      </c>
      <c r="P1162" s="6" t="n">
        <f aca="false">IF(E1162=0,0,(H1162/E1162)*100)</f>
        <v>77.8115</v>
      </c>
    </row>
    <row r="1163" customFormat="false" ht="25" hidden="false" customHeight="false" outlineLevel="0" collapsed="false">
      <c r="A1163" s="7" t="s">
        <v>205</v>
      </c>
      <c r="B1163" s="8" t="s">
        <v>206</v>
      </c>
      <c r="C1163" s="9" t="n">
        <v>0</v>
      </c>
      <c r="D1163" s="9" t="n">
        <v>14600</v>
      </c>
      <c r="E1163" s="9" t="n">
        <v>14600</v>
      </c>
      <c r="F1163" s="9" t="n">
        <v>11540.66</v>
      </c>
      <c r="G1163" s="9" t="n">
        <v>0</v>
      </c>
      <c r="H1163" s="9" t="n">
        <v>11540.66</v>
      </c>
      <c r="I1163" s="9" t="n">
        <v>0</v>
      </c>
      <c r="J1163" s="9" t="n">
        <v>0</v>
      </c>
      <c r="K1163" s="9" t="n">
        <f aca="false">E1163-F1163</f>
        <v>3059.34</v>
      </c>
      <c r="L1163" s="9" t="n">
        <f aca="false">D1163-F1163</f>
        <v>3059.34</v>
      </c>
      <c r="M1163" s="9" t="n">
        <f aca="false">IF(E1163=0,0,(F1163/E1163)*100)</f>
        <v>79.0456164383562</v>
      </c>
      <c r="N1163" s="9" t="n">
        <f aca="false">D1163-H1163</f>
        <v>3059.34</v>
      </c>
      <c r="O1163" s="9" t="n">
        <f aca="false">E1163-H1163</f>
        <v>3059.34</v>
      </c>
      <c r="P1163" s="9" t="n">
        <f aca="false">IF(E1163=0,0,(H1163/E1163)*100)</f>
        <v>79.0456164383562</v>
      </c>
    </row>
    <row r="1164" customFormat="false" ht="12.5" hidden="false" customHeight="false" outlineLevel="0" collapsed="false">
      <c r="A1164" s="4" t="s">
        <v>21</v>
      </c>
      <c r="B1164" s="5" t="s">
        <v>22</v>
      </c>
      <c r="C1164" s="6" t="n">
        <v>0</v>
      </c>
      <c r="D1164" s="6" t="n">
        <v>14600</v>
      </c>
      <c r="E1164" s="6" t="n">
        <v>14600</v>
      </c>
      <c r="F1164" s="6" t="n">
        <v>11540.66</v>
      </c>
      <c r="G1164" s="6" t="n">
        <v>0</v>
      </c>
      <c r="H1164" s="6" t="n">
        <v>11540.66</v>
      </c>
      <c r="I1164" s="6" t="n">
        <v>0</v>
      </c>
      <c r="J1164" s="6" t="n">
        <v>0</v>
      </c>
      <c r="K1164" s="6" t="n">
        <f aca="false">E1164-F1164</f>
        <v>3059.34</v>
      </c>
      <c r="L1164" s="6" t="n">
        <f aca="false">D1164-F1164</f>
        <v>3059.34</v>
      </c>
      <c r="M1164" s="6" t="n">
        <f aca="false">IF(E1164=0,0,(F1164/E1164)*100)</f>
        <v>79.0456164383562</v>
      </c>
      <c r="N1164" s="6" t="n">
        <f aca="false">D1164-H1164</f>
        <v>3059.34</v>
      </c>
      <c r="O1164" s="6" t="n">
        <f aca="false">E1164-H1164</f>
        <v>3059.34</v>
      </c>
      <c r="P1164" s="6" t="n">
        <f aca="false">IF(E1164=0,0,(H1164/E1164)*100)</f>
        <v>79.0456164383562</v>
      </c>
    </row>
    <row r="1165" customFormat="false" ht="37.5" hidden="false" customHeight="false" outlineLevel="0" collapsed="false">
      <c r="A1165" s="4" t="s">
        <v>23</v>
      </c>
      <c r="B1165" s="5" t="s">
        <v>24</v>
      </c>
      <c r="C1165" s="6" t="n">
        <v>0</v>
      </c>
      <c r="D1165" s="6" t="n">
        <v>14600</v>
      </c>
      <c r="E1165" s="6" t="n">
        <v>14600</v>
      </c>
      <c r="F1165" s="6" t="n">
        <v>11540.66</v>
      </c>
      <c r="G1165" s="6" t="n">
        <v>0</v>
      </c>
      <c r="H1165" s="6" t="n">
        <v>11540.66</v>
      </c>
      <c r="I1165" s="6" t="n">
        <v>0</v>
      </c>
      <c r="J1165" s="6" t="n">
        <v>0</v>
      </c>
      <c r="K1165" s="6" t="n">
        <f aca="false">E1165-F1165</f>
        <v>3059.34</v>
      </c>
      <c r="L1165" s="6" t="n">
        <f aca="false">D1165-F1165</f>
        <v>3059.34</v>
      </c>
      <c r="M1165" s="6" t="n">
        <f aca="false">IF(E1165=0,0,(F1165/E1165)*100)</f>
        <v>79.0456164383562</v>
      </c>
      <c r="N1165" s="6" t="n">
        <f aca="false">D1165-H1165</f>
        <v>3059.34</v>
      </c>
      <c r="O1165" s="6" t="n">
        <f aca="false">E1165-H1165</f>
        <v>3059.34</v>
      </c>
      <c r="P1165" s="6" t="n">
        <f aca="false">IF(E1165=0,0,(H1165/E1165)*100)</f>
        <v>79.0456164383562</v>
      </c>
    </row>
    <row r="1166" customFormat="false" ht="12.5" hidden="false" customHeight="false" outlineLevel="0" collapsed="false">
      <c r="A1166" s="4" t="s">
        <v>25</v>
      </c>
      <c r="B1166" s="5" t="s">
        <v>26</v>
      </c>
      <c r="C1166" s="6" t="n">
        <v>0</v>
      </c>
      <c r="D1166" s="6" t="n">
        <v>11960</v>
      </c>
      <c r="E1166" s="6" t="n">
        <v>11960</v>
      </c>
      <c r="F1166" s="6" t="n">
        <v>9459.57</v>
      </c>
      <c r="G1166" s="6" t="n">
        <v>0</v>
      </c>
      <c r="H1166" s="6" t="n">
        <v>9459.57</v>
      </c>
      <c r="I1166" s="6" t="n">
        <v>0</v>
      </c>
      <c r="J1166" s="6" t="n">
        <v>0</v>
      </c>
      <c r="K1166" s="6" t="n">
        <f aca="false">E1166-F1166</f>
        <v>2500.43</v>
      </c>
      <c r="L1166" s="6" t="n">
        <f aca="false">D1166-F1166</f>
        <v>2500.43</v>
      </c>
      <c r="M1166" s="6" t="n">
        <f aca="false">IF(E1166=0,0,(F1166/E1166)*100)</f>
        <v>79.0933946488294</v>
      </c>
      <c r="N1166" s="6" t="n">
        <f aca="false">D1166-H1166</f>
        <v>2500.43</v>
      </c>
      <c r="O1166" s="6" t="n">
        <f aca="false">E1166-H1166</f>
        <v>2500.43</v>
      </c>
      <c r="P1166" s="6" t="n">
        <f aca="false">IF(E1166=0,0,(H1166/E1166)*100)</f>
        <v>79.0933946488294</v>
      </c>
    </row>
    <row r="1167" customFormat="false" ht="12.5" hidden="false" customHeight="false" outlineLevel="0" collapsed="false">
      <c r="A1167" s="4" t="s">
        <v>27</v>
      </c>
      <c r="B1167" s="5" t="s">
        <v>28</v>
      </c>
      <c r="C1167" s="6" t="n">
        <v>0</v>
      </c>
      <c r="D1167" s="6" t="n">
        <v>11960</v>
      </c>
      <c r="E1167" s="6" t="n">
        <v>11960</v>
      </c>
      <c r="F1167" s="6" t="n">
        <v>9459.57</v>
      </c>
      <c r="G1167" s="6" t="n">
        <v>0</v>
      </c>
      <c r="H1167" s="6" t="n">
        <v>9459.57</v>
      </c>
      <c r="I1167" s="6" t="n">
        <v>0</v>
      </c>
      <c r="J1167" s="6" t="n">
        <v>0</v>
      </c>
      <c r="K1167" s="6" t="n">
        <f aca="false">E1167-F1167</f>
        <v>2500.43</v>
      </c>
      <c r="L1167" s="6" t="n">
        <f aca="false">D1167-F1167</f>
        <v>2500.43</v>
      </c>
      <c r="M1167" s="6" t="n">
        <f aca="false">IF(E1167=0,0,(F1167/E1167)*100)</f>
        <v>79.0933946488294</v>
      </c>
      <c r="N1167" s="6" t="n">
        <f aca="false">D1167-H1167</f>
        <v>2500.43</v>
      </c>
      <c r="O1167" s="6" t="n">
        <f aca="false">E1167-H1167</f>
        <v>2500.43</v>
      </c>
      <c r="P1167" s="6" t="n">
        <f aca="false">IF(E1167=0,0,(H1167/E1167)*100)</f>
        <v>79.0933946488294</v>
      </c>
    </row>
    <row r="1168" customFormat="false" ht="25" hidden="false" customHeight="false" outlineLevel="0" collapsed="false">
      <c r="A1168" s="4" t="s">
        <v>29</v>
      </c>
      <c r="B1168" s="5" t="s">
        <v>30</v>
      </c>
      <c r="C1168" s="6" t="n">
        <v>0</v>
      </c>
      <c r="D1168" s="6" t="n">
        <v>2640</v>
      </c>
      <c r="E1168" s="6" t="n">
        <v>2640</v>
      </c>
      <c r="F1168" s="6" t="n">
        <v>2081.09</v>
      </c>
      <c r="G1168" s="6" t="n">
        <v>0</v>
      </c>
      <c r="H1168" s="6" t="n">
        <v>2081.09</v>
      </c>
      <c r="I1168" s="6" t="n">
        <v>0</v>
      </c>
      <c r="J1168" s="6" t="n">
        <v>0</v>
      </c>
      <c r="K1168" s="6" t="n">
        <f aca="false">E1168-F1168</f>
        <v>558.91</v>
      </c>
      <c r="L1168" s="6" t="n">
        <f aca="false">D1168-F1168</f>
        <v>558.91</v>
      </c>
      <c r="M1168" s="6" t="n">
        <f aca="false">IF(E1168=0,0,(F1168/E1168)*100)</f>
        <v>78.8291666666667</v>
      </c>
      <c r="N1168" s="6" t="n">
        <f aca="false">D1168-H1168</f>
        <v>558.91</v>
      </c>
      <c r="O1168" s="6" t="n">
        <f aca="false">E1168-H1168</f>
        <v>558.91</v>
      </c>
      <c r="P1168" s="6" t="n">
        <f aca="false">IF(E1168=0,0,(H1168/E1168)*100)</f>
        <v>78.8291666666667</v>
      </c>
    </row>
    <row r="1169" customFormat="false" ht="37.5" hidden="false" customHeight="false" outlineLevel="0" collapsed="false">
      <c r="A1169" s="7" t="s">
        <v>157</v>
      </c>
      <c r="B1169" s="8" t="s">
        <v>158</v>
      </c>
      <c r="C1169" s="9" t="n">
        <v>0</v>
      </c>
      <c r="D1169" s="9" t="n">
        <v>20000</v>
      </c>
      <c r="E1169" s="9" t="n">
        <v>20000</v>
      </c>
      <c r="F1169" s="9" t="n">
        <v>10000</v>
      </c>
      <c r="G1169" s="9" t="n">
        <v>0</v>
      </c>
      <c r="H1169" s="9" t="n">
        <v>10000</v>
      </c>
      <c r="I1169" s="9" t="n">
        <v>0</v>
      </c>
      <c r="J1169" s="9" t="n">
        <v>0</v>
      </c>
      <c r="K1169" s="9" t="n">
        <f aca="false">E1169-F1169</f>
        <v>10000</v>
      </c>
      <c r="L1169" s="9" t="n">
        <f aca="false">D1169-F1169</f>
        <v>10000</v>
      </c>
      <c r="M1169" s="9" t="n">
        <f aca="false">IF(E1169=0,0,(F1169/E1169)*100)</f>
        <v>50</v>
      </c>
      <c r="N1169" s="9" t="n">
        <f aca="false">D1169-H1169</f>
        <v>10000</v>
      </c>
      <c r="O1169" s="9" t="n">
        <f aca="false">E1169-H1169</f>
        <v>10000</v>
      </c>
      <c r="P1169" s="9" t="n">
        <f aca="false">IF(E1169=0,0,(H1169/E1169)*100)</f>
        <v>50</v>
      </c>
    </row>
    <row r="1170" customFormat="false" ht="12.5" hidden="false" customHeight="false" outlineLevel="0" collapsed="false">
      <c r="A1170" s="4" t="s">
        <v>21</v>
      </c>
      <c r="B1170" s="5" t="s">
        <v>22</v>
      </c>
      <c r="C1170" s="6" t="n">
        <v>0</v>
      </c>
      <c r="D1170" s="6" t="n">
        <v>20000</v>
      </c>
      <c r="E1170" s="6" t="n">
        <v>20000</v>
      </c>
      <c r="F1170" s="6" t="n">
        <v>10000</v>
      </c>
      <c r="G1170" s="6" t="n">
        <v>0</v>
      </c>
      <c r="H1170" s="6" t="n">
        <v>10000</v>
      </c>
      <c r="I1170" s="6" t="n">
        <v>0</v>
      </c>
      <c r="J1170" s="6" t="n">
        <v>0</v>
      </c>
      <c r="K1170" s="6" t="n">
        <f aca="false">E1170-F1170</f>
        <v>10000</v>
      </c>
      <c r="L1170" s="6" t="n">
        <f aca="false">D1170-F1170</f>
        <v>10000</v>
      </c>
      <c r="M1170" s="6" t="n">
        <f aca="false">IF(E1170=0,0,(F1170/E1170)*100)</f>
        <v>50</v>
      </c>
      <c r="N1170" s="6" t="n">
        <f aca="false">D1170-H1170</f>
        <v>10000</v>
      </c>
      <c r="O1170" s="6" t="n">
        <f aca="false">E1170-H1170</f>
        <v>10000</v>
      </c>
      <c r="P1170" s="6" t="n">
        <f aca="false">IF(E1170=0,0,(H1170/E1170)*100)</f>
        <v>50</v>
      </c>
    </row>
    <row r="1171" customFormat="false" ht="12.5" hidden="false" customHeight="false" outlineLevel="0" collapsed="false">
      <c r="A1171" s="4" t="s">
        <v>69</v>
      </c>
      <c r="B1171" s="5" t="s">
        <v>70</v>
      </c>
      <c r="C1171" s="6" t="n">
        <v>0</v>
      </c>
      <c r="D1171" s="6" t="n">
        <v>20000</v>
      </c>
      <c r="E1171" s="6" t="n">
        <v>20000</v>
      </c>
      <c r="F1171" s="6" t="n">
        <v>10000</v>
      </c>
      <c r="G1171" s="6" t="n">
        <v>0</v>
      </c>
      <c r="H1171" s="6" t="n">
        <v>10000</v>
      </c>
      <c r="I1171" s="6" t="n">
        <v>0</v>
      </c>
      <c r="J1171" s="6" t="n">
        <v>0</v>
      </c>
      <c r="K1171" s="6" t="n">
        <f aca="false">E1171-F1171</f>
        <v>10000</v>
      </c>
      <c r="L1171" s="6" t="n">
        <f aca="false">D1171-F1171</f>
        <v>10000</v>
      </c>
      <c r="M1171" s="6" t="n">
        <f aca="false">IF(E1171=0,0,(F1171/E1171)*100)</f>
        <v>50</v>
      </c>
      <c r="N1171" s="6" t="n">
        <f aca="false">D1171-H1171</f>
        <v>10000</v>
      </c>
      <c r="O1171" s="6" t="n">
        <f aca="false">E1171-H1171</f>
        <v>10000</v>
      </c>
      <c r="P1171" s="6" t="n">
        <f aca="false">IF(E1171=0,0,(H1171/E1171)*100)</f>
        <v>50</v>
      </c>
    </row>
    <row r="1172" customFormat="false" ht="12.5" hidden="false" customHeight="false" outlineLevel="0" collapsed="false">
      <c r="A1172" s="4" t="s">
        <v>71</v>
      </c>
      <c r="B1172" s="5" t="s">
        <v>72</v>
      </c>
      <c r="C1172" s="6" t="n">
        <v>0</v>
      </c>
      <c r="D1172" s="6" t="n">
        <v>20000</v>
      </c>
      <c r="E1172" s="6" t="n">
        <v>20000</v>
      </c>
      <c r="F1172" s="6" t="n">
        <v>10000</v>
      </c>
      <c r="G1172" s="6" t="n">
        <v>0</v>
      </c>
      <c r="H1172" s="6" t="n">
        <v>10000</v>
      </c>
      <c r="I1172" s="6" t="n">
        <v>0</v>
      </c>
      <c r="J1172" s="6" t="n">
        <v>0</v>
      </c>
      <c r="K1172" s="6" t="n">
        <f aca="false">E1172-F1172</f>
        <v>10000</v>
      </c>
      <c r="L1172" s="6" t="n">
        <f aca="false">D1172-F1172</f>
        <v>10000</v>
      </c>
      <c r="M1172" s="6" t="n">
        <f aca="false">IF(E1172=0,0,(F1172/E1172)*100)</f>
        <v>50</v>
      </c>
      <c r="N1172" s="6" t="n">
        <f aca="false">D1172-H1172</f>
        <v>10000</v>
      </c>
      <c r="O1172" s="6" t="n">
        <f aca="false">E1172-H1172</f>
        <v>10000</v>
      </c>
      <c r="P1172" s="6" t="n">
        <f aca="false">IF(E1172=0,0,(H1172/E1172)*100)</f>
        <v>50</v>
      </c>
    </row>
    <row r="1173" customFormat="false" ht="25" hidden="false" customHeight="false" outlineLevel="0" collapsed="false">
      <c r="A1173" s="7" t="s">
        <v>209</v>
      </c>
      <c r="B1173" s="8" t="s">
        <v>210</v>
      </c>
      <c r="C1173" s="9" t="n">
        <v>21600</v>
      </c>
      <c r="D1173" s="9" t="n">
        <v>28160</v>
      </c>
      <c r="E1173" s="9" t="n">
        <v>28160</v>
      </c>
      <c r="F1173" s="9" t="n">
        <v>3095</v>
      </c>
      <c r="G1173" s="9" t="n">
        <v>0</v>
      </c>
      <c r="H1173" s="9" t="n">
        <v>3095</v>
      </c>
      <c r="I1173" s="9" t="n">
        <v>0</v>
      </c>
      <c r="J1173" s="9" t="n">
        <v>0</v>
      </c>
      <c r="K1173" s="9" t="n">
        <f aca="false">E1173-F1173</f>
        <v>25065</v>
      </c>
      <c r="L1173" s="9" t="n">
        <f aca="false">D1173-F1173</f>
        <v>25065</v>
      </c>
      <c r="M1173" s="9" t="n">
        <f aca="false">IF(E1173=0,0,(F1173/E1173)*100)</f>
        <v>10.9907670454545</v>
      </c>
      <c r="N1173" s="9" t="n">
        <f aca="false">D1173-H1173</f>
        <v>25065</v>
      </c>
      <c r="O1173" s="9" t="n">
        <f aca="false">E1173-H1173</f>
        <v>25065</v>
      </c>
      <c r="P1173" s="9" t="n">
        <f aca="false">IF(E1173=0,0,(H1173/E1173)*100)</f>
        <v>10.9907670454545</v>
      </c>
    </row>
    <row r="1174" customFormat="false" ht="12.5" hidden="false" customHeight="false" outlineLevel="0" collapsed="false">
      <c r="A1174" s="4" t="s">
        <v>21</v>
      </c>
      <c r="B1174" s="5" t="s">
        <v>22</v>
      </c>
      <c r="C1174" s="6" t="n">
        <v>21600</v>
      </c>
      <c r="D1174" s="6" t="n">
        <v>28160</v>
      </c>
      <c r="E1174" s="6" t="n">
        <v>28160</v>
      </c>
      <c r="F1174" s="6" t="n">
        <v>3095</v>
      </c>
      <c r="G1174" s="6" t="n">
        <v>0</v>
      </c>
      <c r="H1174" s="6" t="n">
        <v>3095</v>
      </c>
      <c r="I1174" s="6" t="n">
        <v>0</v>
      </c>
      <c r="J1174" s="6" t="n">
        <v>0</v>
      </c>
      <c r="K1174" s="6" t="n">
        <f aca="false">E1174-F1174</f>
        <v>25065</v>
      </c>
      <c r="L1174" s="6" t="n">
        <f aca="false">D1174-F1174</f>
        <v>25065</v>
      </c>
      <c r="M1174" s="6" t="n">
        <f aca="false">IF(E1174=0,0,(F1174/E1174)*100)</f>
        <v>10.9907670454545</v>
      </c>
      <c r="N1174" s="6" t="n">
        <f aca="false">D1174-H1174</f>
        <v>25065</v>
      </c>
      <c r="O1174" s="6" t="n">
        <f aca="false">E1174-H1174</f>
        <v>25065</v>
      </c>
      <c r="P1174" s="6" t="n">
        <f aca="false">IF(E1174=0,0,(H1174/E1174)*100)</f>
        <v>10.9907670454545</v>
      </c>
    </row>
    <row r="1175" customFormat="false" ht="25" hidden="false" customHeight="false" outlineLevel="0" collapsed="false">
      <c r="A1175" s="4" t="s">
        <v>31</v>
      </c>
      <c r="B1175" s="5" t="s">
        <v>32</v>
      </c>
      <c r="C1175" s="6" t="n">
        <v>21600</v>
      </c>
      <c r="D1175" s="6" t="n">
        <v>28160</v>
      </c>
      <c r="E1175" s="6" t="n">
        <v>28160</v>
      </c>
      <c r="F1175" s="6" t="n">
        <v>3095</v>
      </c>
      <c r="G1175" s="6" t="n">
        <v>0</v>
      </c>
      <c r="H1175" s="6" t="n">
        <v>3095</v>
      </c>
      <c r="I1175" s="6" t="n">
        <v>0</v>
      </c>
      <c r="J1175" s="6" t="n">
        <v>0</v>
      </c>
      <c r="K1175" s="6" t="n">
        <f aca="false">E1175-F1175</f>
        <v>25065</v>
      </c>
      <c r="L1175" s="6" t="n">
        <f aca="false">D1175-F1175</f>
        <v>25065</v>
      </c>
      <c r="M1175" s="6" t="n">
        <f aca="false">IF(E1175=0,0,(F1175/E1175)*100)</f>
        <v>10.9907670454545</v>
      </c>
      <c r="N1175" s="6" t="n">
        <f aca="false">D1175-H1175</f>
        <v>25065</v>
      </c>
      <c r="O1175" s="6" t="n">
        <f aca="false">E1175-H1175</f>
        <v>25065</v>
      </c>
      <c r="P1175" s="6" t="n">
        <f aca="false">IF(E1175=0,0,(H1175/E1175)*100)</f>
        <v>10.9907670454545</v>
      </c>
    </row>
    <row r="1176" customFormat="false" ht="25" hidden="false" customHeight="false" outlineLevel="0" collapsed="false">
      <c r="A1176" s="4" t="s">
        <v>33</v>
      </c>
      <c r="B1176" s="5" t="s">
        <v>34</v>
      </c>
      <c r="C1176" s="6" t="n">
        <v>0</v>
      </c>
      <c r="D1176" s="6" t="n">
        <v>6560</v>
      </c>
      <c r="E1176" s="6" t="n">
        <v>6560</v>
      </c>
      <c r="F1176" s="6" t="n">
        <v>3095</v>
      </c>
      <c r="G1176" s="6" t="n">
        <v>0</v>
      </c>
      <c r="H1176" s="6" t="n">
        <v>3095</v>
      </c>
      <c r="I1176" s="6" t="n">
        <v>0</v>
      </c>
      <c r="J1176" s="6" t="n">
        <v>0</v>
      </c>
      <c r="K1176" s="6" t="n">
        <f aca="false">E1176-F1176</f>
        <v>3465</v>
      </c>
      <c r="L1176" s="6" t="n">
        <f aca="false">D1176-F1176</f>
        <v>3465</v>
      </c>
      <c r="M1176" s="6" t="n">
        <f aca="false">IF(E1176=0,0,(F1176/E1176)*100)</f>
        <v>47.1798780487805</v>
      </c>
      <c r="N1176" s="6" t="n">
        <f aca="false">D1176-H1176</f>
        <v>3465</v>
      </c>
      <c r="O1176" s="6" t="n">
        <f aca="false">E1176-H1176</f>
        <v>3465</v>
      </c>
      <c r="P1176" s="6" t="n">
        <f aca="false">IF(E1176=0,0,(H1176/E1176)*100)</f>
        <v>47.1798780487805</v>
      </c>
    </row>
    <row r="1177" customFormat="false" ht="25" hidden="false" customHeight="false" outlineLevel="0" collapsed="false">
      <c r="A1177" s="4" t="s">
        <v>35</v>
      </c>
      <c r="B1177" s="5" t="s">
        <v>36</v>
      </c>
      <c r="C1177" s="6" t="n">
        <v>21600</v>
      </c>
      <c r="D1177" s="6" t="n">
        <v>21600</v>
      </c>
      <c r="E1177" s="6" t="n">
        <v>21600</v>
      </c>
      <c r="F1177" s="6" t="n">
        <v>0</v>
      </c>
      <c r="G1177" s="6" t="n">
        <v>0</v>
      </c>
      <c r="H1177" s="6" t="n">
        <v>0</v>
      </c>
      <c r="I1177" s="6" t="n">
        <v>0</v>
      </c>
      <c r="J1177" s="6" t="n">
        <v>0</v>
      </c>
      <c r="K1177" s="6" t="n">
        <f aca="false">E1177-F1177</f>
        <v>21600</v>
      </c>
      <c r="L1177" s="6" t="n">
        <f aca="false">D1177-F1177</f>
        <v>21600</v>
      </c>
      <c r="M1177" s="6" t="n">
        <f aca="false">IF(E1177=0,0,(F1177/E1177)*100)</f>
        <v>0</v>
      </c>
      <c r="N1177" s="6" t="n">
        <f aca="false">D1177-H1177</f>
        <v>21600</v>
      </c>
      <c r="O1177" s="6" t="n">
        <f aca="false">E1177-H1177</f>
        <v>21600</v>
      </c>
      <c r="P1177" s="6" t="n">
        <f aca="false">IF(E1177=0,0,(H1177/E1177)*100)</f>
        <v>0</v>
      </c>
    </row>
    <row r="1178" customFormat="false" ht="25" hidden="false" customHeight="false" outlineLevel="0" collapsed="false">
      <c r="A1178" s="7" t="s">
        <v>211</v>
      </c>
      <c r="B1178" s="8" t="s">
        <v>212</v>
      </c>
      <c r="C1178" s="9" t="n">
        <v>0</v>
      </c>
      <c r="D1178" s="9" t="n">
        <v>17777</v>
      </c>
      <c r="E1178" s="9" t="n">
        <v>17777</v>
      </c>
      <c r="F1178" s="9" t="n">
        <v>17776.81</v>
      </c>
      <c r="G1178" s="9" t="n">
        <v>0</v>
      </c>
      <c r="H1178" s="9" t="n">
        <v>17776.81</v>
      </c>
      <c r="I1178" s="9" t="n">
        <v>0</v>
      </c>
      <c r="J1178" s="9" t="n">
        <v>0</v>
      </c>
      <c r="K1178" s="9" t="n">
        <f aca="false">E1178-F1178</f>
        <v>0.18999999999869</v>
      </c>
      <c r="L1178" s="9" t="n">
        <f aca="false">D1178-F1178</f>
        <v>0.18999999999869</v>
      </c>
      <c r="M1178" s="9" t="n">
        <f aca="false">IF(E1178=0,0,(F1178/E1178)*100)</f>
        <v>99.9989312032402</v>
      </c>
      <c r="N1178" s="9" t="n">
        <f aca="false">D1178-H1178</f>
        <v>0.18999999999869</v>
      </c>
      <c r="O1178" s="9" t="n">
        <f aca="false">E1178-H1178</f>
        <v>0.18999999999869</v>
      </c>
      <c r="P1178" s="9" t="n">
        <f aca="false">IF(E1178=0,0,(H1178/E1178)*100)</f>
        <v>99.9989312032402</v>
      </c>
    </row>
    <row r="1179" customFormat="false" ht="12.5" hidden="false" customHeight="false" outlineLevel="0" collapsed="false">
      <c r="A1179" s="4" t="s">
        <v>21</v>
      </c>
      <c r="B1179" s="5" t="s">
        <v>22</v>
      </c>
      <c r="C1179" s="6" t="n">
        <v>0</v>
      </c>
      <c r="D1179" s="6" t="n">
        <v>17777</v>
      </c>
      <c r="E1179" s="6" t="n">
        <v>17777</v>
      </c>
      <c r="F1179" s="6" t="n">
        <v>17776.81</v>
      </c>
      <c r="G1179" s="6" t="n">
        <v>0</v>
      </c>
      <c r="H1179" s="6" t="n">
        <v>17776.81</v>
      </c>
      <c r="I1179" s="6" t="n">
        <v>0</v>
      </c>
      <c r="J1179" s="6" t="n">
        <v>0</v>
      </c>
      <c r="K1179" s="6" t="n">
        <f aca="false">E1179-F1179</f>
        <v>0.18999999999869</v>
      </c>
      <c r="L1179" s="6" t="n">
        <f aca="false">D1179-F1179</f>
        <v>0.18999999999869</v>
      </c>
      <c r="M1179" s="6" t="n">
        <f aca="false">IF(E1179=0,0,(F1179/E1179)*100)</f>
        <v>99.9989312032402</v>
      </c>
      <c r="N1179" s="6" t="n">
        <f aca="false">D1179-H1179</f>
        <v>0.18999999999869</v>
      </c>
      <c r="O1179" s="6" t="n">
        <f aca="false">E1179-H1179</f>
        <v>0.18999999999869</v>
      </c>
      <c r="P1179" s="6" t="n">
        <f aca="false">IF(E1179=0,0,(H1179/E1179)*100)</f>
        <v>99.9989312032402</v>
      </c>
    </row>
    <row r="1180" customFormat="false" ht="25" hidden="false" customHeight="false" outlineLevel="0" collapsed="false">
      <c r="A1180" s="4" t="s">
        <v>31</v>
      </c>
      <c r="B1180" s="5" t="s">
        <v>32</v>
      </c>
      <c r="C1180" s="6" t="n">
        <v>0</v>
      </c>
      <c r="D1180" s="6" t="n">
        <v>17777</v>
      </c>
      <c r="E1180" s="6" t="n">
        <v>17777</v>
      </c>
      <c r="F1180" s="6" t="n">
        <v>17776.81</v>
      </c>
      <c r="G1180" s="6" t="n">
        <v>0</v>
      </c>
      <c r="H1180" s="6" t="n">
        <v>17776.81</v>
      </c>
      <c r="I1180" s="6" t="n">
        <v>0</v>
      </c>
      <c r="J1180" s="6" t="n">
        <v>0</v>
      </c>
      <c r="K1180" s="6" t="n">
        <f aca="false">E1180-F1180</f>
        <v>0.18999999999869</v>
      </c>
      <c r="L1180" s="6" t="n">
        <f aca="false">D1180-F1180</f>
        <v>0.18999999999869</v>
      </c>
      <c r="M1180" s="6" t="n">
        <f aca="false">IF(E1180=0,0,(F1180/E1180)*100)</f>
        <v>99.9989312032402</v>
      </c>
      <c r="N1180" s="6" t="n">
        <f aca="false">D1180-H1180</f>
        <v>0.18999999999869</v>
      </c>
      <c r="O1180" s="6" t="n">
        <f aca="false">E1180-H1180</f>
        <v>0.18999999999869</v>
      </c>
      <c r="P1180" s="6" t="n">
        <f aca="false">IF(E1180=0,0,(H1180/E1180)*100)</f>
        <v>99.9989312032402</v>
      </c>
    </row>
    <row r="1181" customFormat="false" ht="25" hidden="false" customHeight="false" outlineLevel="0" collapsed="false">
      <c r="A1181" s="4" t="s">
        <v>35</v>
      </c>
      <c r="B1181" s="5" t="s">
        <v>36</v>
      </c>
      <c r="C1181" s="6" t="n">
        <v>0</v>
      </c>
      <c r="D1181" s="6" t="n">
        <v>17777</v>
      </c>
      <c r="E1181" s="6" t="n">
        <v>17777</v>
      </c>
      <c r="F1181" s="6" t="n">
        <v>17776.81</v>
      </c>
      <c r="G1181" s="6" t="n">
        <v>0</v>
      </c>
      <c r="H1181" s="6" t="n">
        <v>17776.81</v>
      </c>
      <c r="I1181" s="6" t="n">
        <v>0</v>
      </c>
      <c r="J1181" s="6" t="n">
        <v>0</v>
      </c>
      <c r="K1181" s="6" t="n">
        <f aca="false">E1181-F1181</f>
        <v>0.18999999999869</v>
      </c>
      <c r="L1181" s="6" t="n">
        <f aca="false">D1181-F1181</f>
        <v>0.18999999999869</v>
      </c>
      <c r="M1181" s="6" t="n">
        <f aca="false">IF(E1181=0,0,(F1181/E1181)*100)</f>
        <v>99.9989312032402</v>
      </c>
      <c r="N1181" s="6" t="n">
        <f aca="false">D1181-H1181</f>
        <v>0.18999999999869</v>
      </c>
      <c r="O1181" s="6" t="n">
        <f aca="false">E1181-H1181</f>
        <v>0.18999999999869</v>
      </c>
      <c r="P1181" s="6" t="n">
        <f aca="false">IF(E1181=0,0,(H1181/E1181)*100)</f>
        <v>99.9989312032402</v>
      </c>
    </row>
    <row r="1182" customFormat="false" ht="87.5" hidden="false" customHeight="false" outlineLevel="0" collapsed="false">
      <c r="A1182" s="7" t="s">
        <v>215</v>
      </c>
      <c r="B1182" s="8" t="s">
        <v>216</v>
      </c>
      <c r="C1182" s="9" t="n">
        <v>25000</v>
      </c>
      <c r="D1182" s="9" t="n">
        <v>30000</v>
      </c>
      <c r="E1182" s="9" t="n">
        <v>30000</v>
      </c>
      <c r="F1182" s="9" t="n">
        <v>30000</v>
      </c>
      <c r="G1182" s="9" t="n">
        <v>0</v>
      </c>
      <c r="H1182" s="9" t="n">
        <v>30000</v>
      </c>
      <c r="I1182" s="9" t="n">
        <v>0</v>
      </c>
      <c r="J1182" s="9" t="n">
        <v>0</v>
      </c>
      <c r="K1182" s="9" t="n">
        <f aca="false">E1182-F1182</f>
        <v>0</v>
      </c>
      <c r="L1182" s="9" t="n">
        <f aca="false">D1182-F1182</f>
        <v>0</v>
      </c>
      <c r="M1182" s="9" t="n">
        <f aca="false">IF(E1182=0,0,(F1182/E1182)*100)</f>
        <v>100</v>
      </c>
      <c r="N1182" s="9" t="n">
        <f aca="false">D1182-H1182</f>
        <v>0</v>
      </c>
      <c r="O1182" s="9" t="n">
        <f aca="false">E1182-H1182</f>
        <v>0</v>
      </c>
      <c r="P1182" s="9" t="n">
        <f aca="false">IF(E1182=0,0,(H1182/E1182)*100)</f>
        <v>100</v>
      </c>
    </row>
    <row r="1183" customFormat="false" ht="12.5" hidden="false" customHeight="false" outlineLevel="0" collapsed="false">
      <c r="A1183" s="4" t="s">
        <v>21</v>
      </c>
      <c r="B1183" s="5" t="s">
        <v>22</v>
      </c>
      <c r="C1183" s="6" t="n">
        <v>25000</v>
      </c>
      <c r="D1183" s="6" t="n">
        <v>30000</v>
      </c>
      <c r="E1183" s="6" t="n">
        <v>30000</v>
      </c>
      <c r="F1183" s="6" t="n">
        <v>30000</v>
      </c>
      <c r="G1183" s="6" t="n">
        <v>0</v>
      </c>
      <c r="H1183" s="6" t="n">
        <v>30000</v>
      </c>
      <c r="I1183" s="6" t="n">
        <v>0</v>
      </c>
      <c r="J1183" s="6" t="n">
        <v>0</v>
      </c>
      <c r="K1183" s="6" t="n">
        <f aca="false">E1183-F1183</f>
        <v>0</v>
      </c>
      <c r="L1183" s="6" t="n">
        <f aca="false">D1183-F1183</f>
        <v>0</v>
      </c>
      <c r="M1183" s="6" t="n">
        <f aca="false">IF(E1183=0,0,(F1183/E1183)*100)</f>
        <v>100</v>
      </c>
      <c r="N1183" s="6" t="n">
        <f aca="false">D1183-H1183</f>
        <v>0</v>
      </c>
      <c r="O1183" s="6" t="n">
        <f aca="false">E1183-H1183</f>
        <v>0</v>
      </c>
      <c r="P1183" s="6" t="n">
        <f aca="false">IF(E1183=0,0,(H1183/E1183)*100)</f>
        <v>100</v>
      </c>
    </row>
    <row r="1184" customFormat="false" ht="12.5" hidden="false" customHeight="false" outlineLevel="0" collapsed="false">
      <c r="A1184" s="4" t="s">
        <v>153</v>
      </c>
      <c r="B1184" s="5" t="s">
        <v>154</v>
      </c>
      <c r="C1184" s="6" t="n">
        <v>25000</v>
      </c>
      <c r="D1184" s="6" t="n">
        <v>30000</v>
      </c>
      <c r="E1184" s="6" t="n">
        <v>30000</v>
      </c>
      <c r="F1184" s="6" t="n">
        <v>30000</v>
      </c>
      <c r="G1184" s="6" t="n">
        <v>0</v>
      </c>
      <c r="H1184" s="6" t="n">
        <v>30000</v>
      </c>
      <c r="I1184" s="6" t="n">
        <v>0</v>
      </c>
      <c r="J1184" s="6" t="n">
        <v>0</v>
      </c>
      <c r="K1184" s="6" t="n">
        <f aca="false">E1184-F1184</f>
        <v>0</v>
      </c>
      <c r="L1184" s="6" t="n">
        <f aca="false">D1184-F1184</f>
        <v>0</v>
      </c>
      <c r="M1184" s="6" t="n">
        <f aca="false">IF(E1184=0,0,(F1184/E1184)*100)</f>
        <v>100</v>
      </c>
      <c r="N1184" s="6" t="n">
        <f aca="false">D1184-H1184</f>
        <v>0</v>
      </c>
      <c r="O1184" s="6" t="n">
        <f aca="false">E1184-H1184</f>
        <v>0</v>
      </c>
      <c r="P1184" s="6" t="n">
        <f aca="false">IF(E1184=0,0,(H1184/E1184)*100)</f>
        <v>100</v>
      </c>
    </row>
    <row r="1185" customFormat="false" ht="37.5" hidden="false" customHeight="false" outlineLevel="0" collapsed="false">
      <c r="A1185" s="4" t="s">
        <v>185</v>
      </c>
      <c r="B1185" s="5" t="s">
        <v>186</v>
      </c>
      <c r="C1185" s="6" t="n">
        <v>25000</v>
      </c>
      <c r="D1185" s="6" t="n">
        <v>30000</v>
      </c>
      <c r="E1185" s="6" t="n">
        <v>30000</v>
      </c>
      <c r="F1185" s="6" t="n">
        <v>30000</v>
      </c>
      <c r="G1185" s="6" t="n">
        <v>0</v>
      </c>
      <c r="H1185" s="6" t="n">
        <v>30000</v>
      </c>
      <c r="I1185" s="6" t="n">
        <v>0</v>
      </c>
      <c r="J1185" s="6" t="n">
        <v>0</v>
      </c>
      <c r="K1185" s="6" t="n">
        <f aca="false">E1185-F1185</f>
        <v>0</v>
      </c>
      <c r="L1185" s="6" t="n">
        <f aca="false">D1185-F1185</f>
        <v>0</v>
      </c>
      <c r="M1185" s="6" t="n">
        <f aca="false">IF(E1185=0,0,(F1185/E1185)*100)</f>
        <v>100</v>
      </c>
      <c r="N1185" s="6" t="n">
        <f aca="false">D1185-H1185</f>
        <v>0</v>
      </c>
      <c r="O1185" s="6" t="n">
        <f aca="false">E1185-H1185</f>
        <v>0</v>
      </c>
      <c r="P1185" s="6" t="n">
        <f aca="false">IF(E1185=0,0,(H1185/E1185)*100)</f>
        <v>100</v>
      </c>
    </row>
    <row r="1186" customFormat="false" ht="12.5" hidden="false" customHeight="false" outlineLevel="0" collapsed="false">
      <c r="A1186" s="7" t="s">
        <v>222</v>
      </c>
      <c r="B1186" s="8" t="s">
        <v>223</v>
      </c>
      <c r="C1186" s="9" t="n">
        <v>0</v>
      </c>
      <c r="D1186" s="9" t="n">
        <v>85491</v>
      </c>
      <c r="E1186" s="9" t="n">
        <v>77683</v>
      </c>
      <c r="F1186" s="9" t="n">
        <v>77683</v>
      </c>
      <c r="G1186" s="9" t="n">
        <v>0</v>
      </c>
      <c r="H1186" s="9" t="n">
        <v>77675.5</v>
      </c>
      <c r="I1186" s="9" t="n">
        <v>7.5</v>
      </c>
      <c r="J1186" s="9" t="n">
        <v>0</v>
      </c>
      <c r="K1186" s="9" t="n">
        <f aca="false">E1186-F1186</f>
        <v>0</v>
      </c>
      <c r="L1186" s="9" t="n">
        <f aca="false">D1186-F1186</f>
        <v>7808</v>
      </c>
      <c r="M1186" s="9" t="n">
        <f aca="false">IF(E1186=0,0,(F1186/E1186)*100)</f>
        <v>100</v>
      </c>
      <c r="N1186" s="9" t="n">
        <f aca="false">D1186-H1186</f>
        <v>7815.5</v>
      </c>
      <c r="O1186" s="9" t="n">
        <f aca="false">E1186-H1186</f>
        <v>7.5</v>
      </c>
      <c r="P1186" s="9" t="n">
        <f aca="false">IF(E1186=0,0,(H1186/E1186)*100)</f>
        <v>99.9903453780106</v>
      </c>
    </row>
    <row r="1187" customFormat="false" ht="12.5" hidden="false" customHeight="false" outlineLevel="0" collapsed="false">
      <c r="A1187" s="4" t="s">
        <v>21</v>
      </c>
      <c r="B1187" s="5" t="s">
        <v>22</v>
      </c>
      <c r="C1187" s="6" t="n">
        <v>0</v>
      </c>
      <c r="D1187" s="6" t="n">
        <v>85491</v>
      </c>
      <c r="E1187" s="6" t="n">
        <v>77683</v>
      </c>
      <c r="F1187" s="6" t="n">
        <v>77683</v>
      </c>
      <c r="G1187" s="6" t="n">
        <v>0</v>
      </c>
      <c r="H1187" s="6" t="n">
        <v>77675.5</v>
      </c>
      <c r="I1187" s="6" t="n">
        <v>7.5</v>
      </c>
      <c r="J1187" s="6" t="n">
        <v>0</v>
      </c>
      <c r="K1187" s="6" t="n">
        <f aca="false">E1187-F1187</f>
        <v>0</v>
      </c>
      <c r="L1187" s="6" t="n">
        <f aca="false">D1187-F1187</f>
        <v>7808</v>
      </c>
      <c r="M1187" s="6" t="n">
        <f aca="false">IF(E1187=0,0,(F1187/E1187)*100)</f>
        <v>100</v>
      </c>
      <c r="N1187" s="6" t="n">
        <f aca="false">D1187-H1187</f>
        <v>7815.5</v>
      </c>
      <c r="O1187" s="6" t="n">
        <f aca="false">E1187-H1187</f>
        <v>7.5</v>
      </c>
      <c r="P1187" s="6" t="n">
        <f aca="false">IF(E1187=0,0,(H1187/E1187)*100)</f>
        <v>99.9903453780106</v>
      </c>
    </row>
    <row r="1188" customFormat="false" ht="12.5" hidden="false" customHeight="false" outlineLevel="0" collapsed="false">
      <c r="A1188" s="4" t="s">
        <v>153</v>
      </c>
      <c r="B1188" s="5" t="s">
        <v>154</v>
      </c>
      <c r="C1188" s="6" t="n">
        <v>0</v>
      </c>
      <c r="D1188" s="6" t="n">
        <v>85491</v>
      </c>
      <c r="E1188" s="6" t="n">
        <v>77683</v>
      </c>
      <c r="F1188" s="6" t="n">
        <v>77683</v>
      </c>
      <c r="G1188" s="6" t="n">
        <v>0</v>
      </c>
      <c r="H1188" s="6" t="n">
        <v>77675.5</v>
      </c>
      <c r="I1188" s="6" t="n">
        <v>7.5</v>
      </c>
      <c r="J1188" s="6" t="n">
        <v>0</v>
      </c>
      <c r="K1188" s="6" t="n">
        <f aca="false">E1188-F1188</f>
        <v>0</v>
      </c>
      <c r="L1188" s="6" t="n">
        <f aca="false">D1188-F1188</f>
        <v>7808</v>
      </c>
      <c r="M1188" s="6" t="n">
        <f aca="false">IF(E1188=0,0,(F1188/E1188)*100)</f>
        <v>100</v>
      </c>
      <c r="N1188" s="6" t="n">
        <f aca="false">D1188-H1188</f>
        <v>7815.5</v>
      </c>
      <c r="O1188" s="6" t="n">
        <f aca="false">E1188-H1188</f>
        <v>7.5</v>
      </c>
      <c r="P1188" s="6" t="n">
        <f aca="false">IF(E1188=0,0,(H1188/E1188)*100)</f>
        <v>99.9903453780106</v>
      </c>
    </row>
    <row r="1189" customFormat="false" ht="37.5" hidden="false" customHeight="false" outlineLevel="0" collapsed="false">
      <c r="A1189" s="4" t="s">
        <v>185</v>
      </c>
      <c r="B1189" s="5" t="s">
        <v>186</v>
      </c>
      <c r="C1189" s="6" t="n">
        <v>0</v>
      </c>
      <c r="D1189" s="6" t="n">
        <v>85491</v>
      </c>
      <c r="E1189" s="6" t="n">
        <v>77683</v>
      </c>
      <c r="F1189" s="6" t="n">
        <v>77683</v>
      </c>
      <c r="G1189" s="6" t="n">
        <v>0</v>
      </c>
      <c r="H1189" s="6" t="n">
        <v>77675.5</v>
      </c>
      <c r="I1189" s="6" t="n">
        <v>7.5</v>
      </c>
      <c r="J1189" s="6" t="n">
        <v>0</v>
      </c>
      <c r="K1189" s="6" t="n">
        <f aca="false">E1189-F1189</f>
        <v>0</v>
      </c>
      <c r="L1189" s="6" t="n">
        <f aca="false">D1189-F1189</f>
        <v>7808</v>
      </c>
      <c r="M1189" s="6" t="n">
        <f aca="false">IF(E1189=0,0,(F1189/E1189)*100)</f>
        <v>100</v>
      </c>
      <c r="N1189" s="6" t="n">
        <f aca="false">D1189-H1189</f>
        <v>7815.5</v>
      </c>
      <c r="O1189" s="6" t="n">
        <f aca="false">E1189-H1189</f>
        <v>7.5</v>
      </c>
      <c r="P1189" s="6" t="n">
        <f aca="false">IF(E1189=0,0,(H1189/E1189)*100)</f>
        <v>99.9903453780106</v>
      </c>
    </row>
    <row r="1190" customFormat="false" ht="12.5" hidden="false" customHeight="false" outlineLevel="0" collapsed="false">
      <c r="A1190" s="7" t="s">
        <v>201</v>
      </c>
      <c r="B1190" s="8"/>
      <c r="C1190" s="9" t="n">
        <v>1043000</v>
      </c>
      <c r="D1190" s="9" t="n">
        <v>1490993</v>
      </c>
      <c r="E1190" s="9" t="n">
        <v>1272672</v>
      </c>
      <c r="F1190" s="9" t="n">
        <v>1198584.91</v>
      </c>
      <c r="G1190" s="9" t="n">
        <v>0</v>
      </c>
      <c r="H1190" s="9" t="n">
        <v>1198577.41</v>
      </c>
      <c r="I1190" s="9" t="n">
        <v>7.5</v>
      </c>
      <c r="J1190" s="9" t="n">
        <v>0</v>
      </c>
      <c r="K1190" s="9" t="n">
        <f aca="false">E1190-F1190</f>
        <v>74087.0900000001</v>
      </c>
      <c r="L1190" s="9" t="n">
        <f aca="false">D1190-F1190</f>
        <v>292408.09</v>
      </c>
      <c r="M1190" s="9" t="n">
        <f aca="false">IF(E1190=0,0,(F1190/E1190)*100)</f>
        <v>94.1786186857258</v>
      </c>
      <c r="N1190" s="9" t="n">
        <f aca="false">D1190-H1190</f>
        <v>292415.59</v>
      </c>
      <c r="O1190" s="9" t="n">
        <f aca="false">E1190-H1190</f>
        <v>74094.5900000001</v>
      </c>
      <c r="P1190" s="9" t="n">
        <f aca="false">IF(E1190=0,0,(H1190/E1190)*100)</f>
        <v>94.1780293744185</v>
      </c>
    </row>
    <row r="1191" customFormat="false" ht="12.5" hidden="false" customHeight="false" outlineLevel="0" collapsed="false">
      <c r="A1191" s="4" t="s">
        <v>21</v>
      </c>
      <c r="B1191" s="5" t="s">
        <v>22</v>
      </c>
      <c r="C1191" s="6" t="n">
        <v>1043000</v>
      </c>
      <c r="D1191" s="6" t="n">
        <v>1490993</v>
      </c>
      <c r="E1191" s="6" t="n">
        <v>1272672</v>
      </c>
      <c r="F1191" s="6" t="n">
        <v>1198584.91</v>
      </c>
      <c r="G1191" s="6" t="n">
        <v>0</v>
      </c>
      <c r="H1191" s="6" t="n">
        <v>1198577.41</v>
      </c>
      <c r="I1191" s="6" t="n">
        <v>7.5</v>
      </c>
      <c r="J1191" s="6" t="n">
        <v>0</v>
      </c>
      <c r="K1191" s="6" t="n">
        <f aca="false">E1191-F1191</f>
        <v>74087.0900000001</v>
      </c>
      <c r="L1191" s="6" t="n">
        <f aca="false">D1191-F1191</f>
        <v>292408.09</v>
      </c>
      <c r="M1191" s="6" t="n">
        <f aca="false">IF(E1191=0,0,(F1191/E1191)*100)</f>
        <v>94.1786186857258</v>
      </c>
      <c r="N1191" s="6" t="n">
        <f aca="false">D1191-H1191</f>
        <v>292415.59</v>
      </c>
      <c r="O1191" s="6" t="n">
        <f aca="false">E1191-H1191</f>
        <v>74094.5900000001</v>
      </c>
      <c r="P1191" s="6" t="n">
        <f aca="false">IF(E1191=0,0,(H1191/E1191)*100)</f>
        <v>94.1780293744185</v>
      </c>
    </row>
    <row r="1192" customFormat="false" ht="37.5" hidden="false" customHeight="false" outlineLevel="0" collapsed="false">
      <c r="A1192" s="4" t="s">
        <v>23</v>
      </c>
      <c r="B1192" s="5" t="s">
        <v>24</v>
      </c>
      <c r="C1192" s="6" t="n">
        <v>938550</v>
      </c>
      <c r="D1192" s="6" t="n">
        <v>1206355</v>
      </c>
      <c r="E1192" s="6" t="n">
        <v>997780</v>
      </c>
      <c r="F1192" s="6" t="n">
        <v>971138.6</v>
      </c>
      <c r="G1192" s="6" t="n">
        <v>0</v>
      </c>
      <c r="H1192" s="6" t="n">
        <v>971138.6</v>
      </c>
      <c r="I1192" s="6" t="n">
        <v>0</v>
      </c>
      <c r="J1192" s="6" t="n">
        <v>0</v>
      </c>
      <c r="K1192" s="6" t="n">
        <f aca="false">E1192-F1192</f>
        <v>26641.4</v>
      </c>
      <c r="L1192" s="6" t="n">
        <f aca="false">D1192-F1192</f>
        <v>235216.4</v>
      </c>
      <c r="M1192" s="6" t="n">
        <f aca="false">IF(E1192=0,0,(F1192/E1192)*100)</f>
        <v>97.3299324500391</v>
      </c>
      <c r="N1192" s="6" t="n">
        <f aca="false">D1192-H1192</f>
        <v>235216.4</v>
      </c>
      <c r="O1192" s="6" t="n">
        <f aca="false">E1192-H1192</f>
        <v>26641.4</v>
      </c>
      <c r="P1192" s="6" t="n">
        <f aca="false">IF(E1192=0,0,(H1192/E1192)*100)</f>
        <v>97.3299324500391</v>
      </c>
    </row>
    <row r="1193" customFormat="false" ht="12.5" hidden="false" customHeight="false" outlineLevel="0" collapsed="false">
      <c r="A1193" s="4" t="s">
        <v>25</v>
      </c>
      <c r="B1193" s="5" t="s">
        <v>26</v>
      </c>
      <c r="C1193" s="6" t="n">
        <v>769300</v>
      </c>
      <c r="D1193" s="6" t="n">
        <v>984887</v>
      </c>
      <c r="E1193" s="6" t="n">
        <v>814051</v>
      </c>
      <c r="F1193" s="6" t="n">
        <v>793963.64</v>
      </c>
      <c r="G1193" s="6" t="n">
        <v>0</v>
      </c>
      <c r="H1193" s="6" t="n">
        <v>793963.64</v>
      </c>
      <c r="I1193" s="6" t="n">
        <v>0</v>
      </c>
      <c r="J1193" s="6" t="n">
        <v>0</v>
      </c>
      <c r="K1193" s="6" t="n">
        <f aca="false">E1193-F1193</f>
        <v>20087.36</v>
      </c>
      <c r="L1193" s="6" t="n">
        <f aca="false">D1193-F1193</f>
        <v>190923.36</v>
      </c>
      <c r="M1193" s="6" t="n">
        <f aca="false">IF(E1193=0,0,(F1193/E1193)*100)</f>
        <v>97.5324199589461</v>
      </c>
      <c r="N1193" s="6" t="n">
        <f aca="false">D1193-H1193</f>
        <v>190923.36</v>
      </c>
      <c r="O1193" s="6" t="n">
        <f aca="false">E1193-H1193</f>
        <v>20087.36</v>
      </c>
      <c r="P1193" s="6" t="n">
        <f aca="false">IF(E1193=0,0,(H1193/E1193)*100)</f>
        <v>97.5324199589461</v>
      </c>
    </row>
    <row r="1194" customFormat="false" ht="12.5" hidden="false" customHeight="false" outlineLevel="0" collapsed="false">
      <c r="A1194" s="4" t="s">
        <v>27</v>
      </c>
      <c r="B1194" s="5" t="s">
        <v>28</v>
      </c>
      <c r="C1194" s="6" t="n">
        <v>769300</v>
      </c>
      <c r="D1194" s="6" t="n">
        <v>984887</v>
      </c>
      <c r="E1194" s="6" t="n">
        <v>814051</v>
      </c>
      <c r="F1194" s="6" t="n">
        <v>793963.64</v>
      </c>
      <c r="G1194" s="6" t="n">
        <v>0</v>
      </c>
      <c r="H1194" s="6" t="n">
        <v>793963.64</v>
      </c>
      <c r="I1194" s="6" t="n">
        <v>0</v>
      </c>
      <c r="J1194" s="6" t="n">
        <v>0</v>
      </c>
      <c r="K1194" s="6" t="n">
        <f aca="false">E1194-F1194</f>
        <v>20087.36</v>
      </c>
      <c r="L1194" s="6" t="n">
        <f aca="false">D1194-F1194</f>
        <v>190923.36</v>
      </c>
      <c r="M1194" s="6" t="n">
        <f aca="false">IF(E1194=0,0,(F1194/E1194)*100)</f>
        <v>97.5324199589461</v>
      </c>
      <c r="N1194" s="6" t="n">
        <f aca="false">D1194-H1194</f>
        <v>190923.36</v>
      </c>
      <c r="O1194" s="6" t="n">
        <f aca="false">E1194-H1194</f>
        <v>20087.36</v>
      </c>
      <c r="P1194" s="6" t="n">
        <f aca="false">IF(E1194=0,0,(H1194/E1194)*100)</f>
        <v>97.5324199589461</v>
      </c>
    </row>
    <row r="1195" customFormat="false" ht="25" hidden="false" customHeight="false" outlineLevel="0" collapsed="false">
      <c r="A1195" s="4" t="s">
        <v>29</v>
      </c>
      <c r="B1195" s="5" t="s">
        <v>30</v>
      </c>
      <c r="C1195" s="6" t="n">
        <v>169250</v>
      </c>
      <c r="D1195" s="6" t="n">
        <v>221468</v>
      </c>
      <c r="E1195" s="6" t="n">
        <v>183729</v>
      </c>
      <c r="F1195" s="6" t="n">
        <v>177174.96</v>
      </c>
      <c r="G1195" s="6" t="n">
        <v>0</v>
      </c>
      <c r="H1195" s="6" t="n">
        <v>177174.96</v>
      </c>
      <c r="I1195" s="6" t="n">
        <v>0</v>
      </c>
      <c r="J1195" s="6" t="n">
        <v>0</v>
      </c>
      <c r="K1195" s="6" t="n">
        <f aca="false">E1195-F1195</f>
        <v>6554.04000000001</v>
      </c>
      <c r="L1195" s="6" t="n">
        <f aca="false">D1195-F1195</f>
        <v>44293.04</v>
      </c>
      <c r="M1195" s="6" t="n">
        <f aca="false">IF(E1195=0,0,(F1195/E1195)*100)</f>
        <v>96.4327678265271</v>
      </c>
      <c r="N1195" s="6" t="n">
        <f aca="false">D1195-H1195</f>
        <v>44293.04</v>
      </c>
      <c r="O1195" s="6" t="n">
        <f aca="false">E1195-H1195</f>
        <v>6554.04000000001</v>
      </c>
      <c r="P1195" s="6" t="n">
        <f aca="false">IF(E1195=0,0,(H1195/E1195)*100)</f>
        <v>96.4327678265271</v>
      </c>
    </row>
    <row r="1196" customFormat="false" ht="25" hidden="false" customHeight="false" outlineLevel="0" collapsed="false">
      <c r="A1196" s="4" t="s">
        <v>31</v>
      </c>
      <c r="B1196" s="5" t="s">
        <v>32</v>
      </c>
      <c r="C1196" s="6" t="n">
        <v>77450</v>
      </c>
      <c r="D1196" s="6" t="n">
        <v>145147</v>
      </c>
      <c r="E1196" s="6" t="n">
        <v>143209</v>
      </c>
      <c r="F1196" s="6" t="n">
        <v>106650.85</v>
      </c>
      <c r="G1196" s="6" t="n">
        <v>0</v>
      </c>
      <c r="H1196" s="6" t="n">
        <v>106650.85</v>
      </c>
      <c r="I1196" s="6" t="n">
        <v>0</v>
      </c>
      <c r="J1196" s="6" t="n">
        <v>0</v>
      </c>
      <c r="K1196" s="6" t="n">
        <f aca="false">E1196-F1196</f>
        <v>36558.15</v>
      </c>
      <c r="L1196" s="6" t="n">
        <f aca="false">D1196-F1196</f>
        <v>38496.15</v>
      </c>
      <c r="M1196" s="6" t="n">
        <f aca="false">IF(E1196=0,0,(F1196/E1196)*100)</f>
        <v>74.4721700451787</v>
      </c>
      <c r="N1196" s="6" t="n">
        <f aca="false">D1196-H1196</f>
        <v>38496.15</v>
      </c>
      <c r="O1196" s="6" t="n">
        <f aca="false">E1196-H1196</f>
        <v>36558.15</v>
      </c>
      <c r="P1196" s="6" t="n">
        <f aca="false">IF(E1196=0,0,(H1196/E1196)*100)</f>
        <v>74.4721700451787</v>
      </c>
    </row>
    <row r="1197" customFormat="false" ht="25" hidden="false" customHeight="false" outlineLevel="0" collapsed="false">
      <c r="A1197" s="4" t="s">
        <v>33</v>
      </c>
      <c r="B1197" s="5" t="s">
        <v>34</v>
      </c>
      <c r="C1197" s="6" t="n">
        <v>10000</v>
      </c>
      <c r="D1197" s="6" t="n">
        <v>42760</v>
      </c>
      <c r="E1197" s="6" t="n">
        <v>42760</v>
      </c>
      <c r="F1197" s="6" t="n">
        <v>29762.5</v>
      </c>
      <c r="G1197" s="6" t="n">
        <v>0</v>
      </c>
      <c r="H1197" s="6" t="n">
        <v>29762.5</v>
      </c>
      <c r="I1197" s="6" t="n">
        <v>0</v>
      </c>
      <c r="J1197" s="6" t="n">
        <v>0</v>
      </c>
      <c r="K1197" s="6" t="n">
        <f aca="false">E1197-F1197</f>
        <v>12997.5</v>
      </c>
      <c r="L1197" s="6" t="n">
        <f aca="false">D1197-F1197</f>
        <v>12997.5</v>
      </c>
      <c r="M1197" s="6" t="n">
        <f aca="false">IF(E1197=0,0,(F1197/E1197)*100)</f>
        <v>69.6036014967259</v>
      </c>
      <c r="N1197" s="6" t="n">
        <f aca="false">D1197-H1197</f>
        <v>12997.5</v>
      </c>
      <c r="O1197" s="6" t="n">
        <f aca="false">E1197-H1197</f>
        <v>12997.5</v>
      </c>
      <c r="P1197" s="6" t="n">
        <f aca="false">IF(E1197=0,0,(H1197/E1197)*100)</f>
        <v>69.6036014967259</v>
      </c>
    </row>
    <row r="1198" customFormat="false" ht="25" hidden="false" customHeight="false" outlineLevel="0" collapsed="false">
      <c r="A1198" s="4" t="s">
        <v>35</v>
      </c>
      <c r="B1198" s="5" t="s">
        <v>36</v>
      </c>
      <c r="C1198" s="6" t="n">
        <v>27050</v>
      </c>
      <c r="D1198" s="6" t="n">
        <v>45827</v>
      </c>
      <c r="E1198" s="6" t="n">
        <v>45177</v>
      </c>
      <c r="F1198" s="6" t="n">
        <v>22399.08</v>
      </c>
      <c r="G1198" s="6" t="n">
        <v>0</v>
      </c>
      <c r="H1198" s="6" t="n">
        <v>22399.08</v>
      </c>
      <c r="I1198" s="6" t="n">
        <v>0</v>
      </c>
      <c r="J1198" s="6" t="n">
        <v>0</v>
      </c>
      <c r="K1198" s="6" t="n">
        <f aca="false">E1198-F1198</f>
        <v>22777.92</v>
      </c>
      <c r="L1198" s="6" t="n">
        <f aca="false">D1198-F1198</f>
        <v>23427.92</v>
      </c>
      <c r="M1198" s="6" t="n">
        <f aca="false">IF(E1198=0,0,(F1198/E1198)*100)</f>
        <v>49.5807158509861</v>
      </c>
      <c r="N1198" s="6" t="n">
        <f aca="false">D1198-H1198</f>
        <v>23427.92</v>
      </c>
      <c r="O1198" s="6" t="n">
        <f aca="false">E1198-H1198</f>
        <v>22777.92</v>
      </c>
      <c r="P1198" s="6" t="n">
        <f aca="false">IF(E1198=0,0,(H1198/E1198)*100)</f>
        <v>49.5807158509861</v>
      </c>
    </row>
    <row r="1199" customFormat="false" ht="25" hidden="false" customHeight="false" outlineLevel="0" collapsed="false">
      <c r="A1199" s="4" t="s">
        <v>39</v>
      </c>
      <c r="B1199" s="5" t="s">
        <v>40</v>
      </c>
      <c r="C1199" s="6" t="n">
        <v>40400</v>
      </c>
      <c r="D1199" s="6" t="n">
        <v>56560</v>
      </c>
      <c r="E1199" s="6" t="n">
        <v>55272</v>
      </c>
      <c r="F1199" s="6" t="n">
        <v>54489.27</v>
      </c>
      <c r="G1199" s="6" t="n">
        <v>0</v>
      </c>
      <c r="H1199" s="6" t="n">
        <v>54489.27</v>
      </c>
      <c r="I1199" s="6" t="n">
        <v>0</v>
      </c>
      <c r="J1199" s="6" t="n">
        <v>0</v>
      </c>
      <c r="K1199" s="6" t="n">
        <f aca="false">E1199-F1199</f>
        <v>782.730000000003</v>
      </c>
      <c r="L1199" s="6" t="n">
        <f aca="false">D1199-F1199</f>
        <v>2070.73</v>
      </c>
      <c r="M1199" s="6" t="n">
        <f aca="false">IF(E1199=0,0,(F1199/E1199)*100)</f>
        <v>98.5838580112896</v>
      </c>
      <c r="N1199" s="6" t="n">
        <f aca="false">D1199-H1199</f>
        <v>2070.73</v>
      </c>
      <c r="O1199" s="6" t="n">
        <f aca="false">E1199-H1199</f>
        <v>782.730000000003</v>
      </c>
      <c r="P1199" s="6" t="n">
        <f aca="false">IF(E1199=0,0,(H1199/E1199)*100)</f>
        <v>98.5838580112896</v>
      </c>
    </row>
    <row r="1200" customFormat="false" ht="12.5" hidden="false" customHeight="false" outlineLevel="0" collapsed="false">
      <c r="A1200" s="4" t="s">
        <v>43</v>
      </c>
      <c r="B1200" s="5" t="s">
        <v>44</v>
      </c>
      <c r="C1200" s="6" t="n">
        <v>5400</v>
      </c>
      <c r="D1200" s="6" t="n">
        <v>5400</v>
      </c>
      <c r="E1200" s="6" t="n">
        <v>4112</v>
      </c>
      <c r="F1200" s="6" t="n">
        <v>3333.27</v>
      </c>
      <c r="G1200" s="6" t="n">
        <v>0</v>
      </c>
      <c r="H1200" s="6" t="n">
        <v>3333.27</v>
      </c>
      <c r="I1200" s="6" t="n">
        <v>0</v>
      </c>
      <c r="J1200" s="6" t="n">
        <v>0</v>
      </c>
      <c r="K1200" s="6" t="n">
        <f aca="false">E1200-F1200</f>
        <v>778.73</v>
      </c>
      <c r="L1200" s="6" t="n">
        <f aca="false">D1200-F1200</f>
        <v>2066.73</v>
      </c>
      <c r="M1200" s="6" t="n">
        <f aca="false">IF(E1200=0,0,(F1200/E1200)*100)</f>
        <v>81.062013618677</v>
      </c>
      <c r="N1200" s="6" t="n">
        <f aca="false">D1200-H1200</f>
        <v>2066.73</v>
      </c>
      <c r="O1200" s="6" t="n">
        <f aca="false">E1200-H1200</f>
        <v>778.73</v>
      </c>
      <c r="P1200" s="6" t="n">
        <f aca="false">IF(E1200=0,0,(H1200/E1200)*100)</f>
        <v>81.062013618677</v>
      </c>
    </row>
    <row r="1201" customFormat="false" ht="12.5" hidden="false" customHeight="false" outlineLevel="0" collapsed="false">
      <c r="A1201" s="4" t="s">
        <v>63</v>
      </c>
      <c r="B1201" s="5" t="s">
        <v>64</v>
      </c>
      <c r="C1201" s="6" t="n">
        <v>35000</v>
      </c>
      <c r="D1201" s="6" t="n">
        <v>51160</v>
      </c>
      <c r="E1201" s="6" t="n">
        <v>51160</v>
      </c>
      <c r="F1201" s="6" t="n">
        <v>51156</v>
      </c>
      <c r="G1201" s="6" t="n">
        <v>0</v>
      </c>
      <c r="H1201" s="6" t="n">
        <v>51156</v>
      </c>
      <c r="I1201" s="6" t="n">
        <v>0</v>
      </c>
      <c r="J1201" s="6" t="n">
        <v>0</v>
      </c>
      <c r="K1201" s="6" t="n">
        <f aca="false">E1201-F1201</f>
        <v>4</v>
      </c>
      <c r="L1201" s="6" t="n">
        <f aca="false">D1201-F1201</f>
        <v>4</v>
      </c>
      <c r="M1201" s="6" t="n">
        <f aca="false">IF(E1201=0,0,(F1201/E1201)*100)</f>
        <v>99.9921813917123</v>
      </c>
      <c r="N1201" s="6" t="n">
        <f aca="false">D1201-H1201</f>
        <v>4</v>
      </c>
      <c r="O1201" s="6" t="n">
        <f aca="false">E1201-H1201</f>
        <v>4</v>
      </c>
      <c r="P1201" s="6" t="n">
        <f aca="false">IF(E1201=0,0,(H1201/E1201)*100)</f>
        <v>99.9921813917123</v>
      </c>
    </row>
    <row r="1202" customFormat="false" ht="12.5" hidden="false" customHeight="false" outlineLevel="0" collapsed="false">
      <c r="A1202" s="4" t="s">
        <v>153</v>
      </c>
      <c r="B1202" s="5" t="s">
        <v>154</v>
      </c>
      <c r="C1202" s="6" t="n">
        <v>25000</v>
      </c>
      <c r="D1202" s="6" t="n">
        <v>115491</v>
      </c>
      <c r="E1202" s="6" t="n">
        <v>107683</v>
      </c>
      <c r="F1202" s="6" t="n">
        <v>107683</v>
      </c>
      <c r="G1202" s="6" t="n">
        <v>0</v>
      </c>
      <c r="H1202" s="6" t="n">
        <v>107675.5</v>
      </c>
      <c r="I1202" s="6" t="n">
        <v>7.5</v>
      </c>
      <c r="J1202" s="6" t="n">
        <v>0</v>
      </c>
      <c r="K1202" s="6" t="n">
        <f aca="false">E1202-F1202</f>
        <v>0</v>
      </c>
      <c r="L1202" s="6" t="n">
        <f aca="false">D1202-F1202</f>
        <v>7808</v>
      </c>
      <c r="M1202" s="6" t="n">
        <f aca="false">IF(E1202=0,0,(F1202/E1202)*100)</f>
        <v>100</v>
      </c>
      <c r="N1202" s="6" t="n">
        <f aca="false">D1202-H1202</f>
        <v>7815.5</v>
      </c>
      <c r="O1202" s="6" t="n">
        <f aca="false">E1202-H1202</f>
        <v>7.5</v>
      </c>
      <c r="P1202" s="6" t="n">
        <f aca="false">IF(E1202=0,0,(H1202/E1202)*100)</f>
        <v>99.9930351123204</v>
      </c>
    </row>
    <row r="1203" customFormat="false" ht="37.5" hidden="false" customHeight="false" outlineLevel="0" collapsed="false">
      <c r="A1203" s="4" t="s">
        <v>185</v>
      </c>
      <c r="B1203" s="5" t="s">
        <v>186</v>
      </c>
      <c r="C1203" s="6" t="n">
        <v>25000</v>
      </c>
      <c r="D1203" s="6" t="n">
        <v>115491</v>
      </c>
      <c r="E1203" s="6" t="n">
        <v>107683</v>
      </c>
      <c r="F1203" s="6" t="n">
        <v>107683</v>
      </c>
      <c r="G1203" s="6" t="n">
        <v>0</v>
      </c>
      <c r="H1203" s="6" t="n">
        <v>107675.5</v>
      </c>
      <c r="I1203" s="6" t="n">
        <v>7.5</v>
      </c>
      <c r="J1203" s="6" t="n">
        <v>0</v>
      </c>
      <c r="K1203" s="6" t="n">
        <f aca="false">E1203-F1203</f>
        <v>0</v>
      </c>
      <c r="L1203" s="6" t="n">
        <f aca="false">D1203-F1203</f>
        <v>7808</v>
      </c>
      <c r="M1203" s="6" t="n">
        <f aca="false">IF(E1203=0,0,(F1203/E1203)*100)</f>
        <v>100</v>
      </c>
      <c r="N1203" s="6" t="n">
        <f aca="false">D1203-H1203</f>
        <v>7815.5</v>
      </c>
      <c r="O1203" s="6" t="n">
        <f aca="false">E1203-H1203</f>
        <v>7.5</v>
      </c>
      <c r="P1203" s="6" t="n">
        <f aca="false">IF(E1203=0,0,(H1203/E1203)*100)</f>
        <v>99.9930351123204</v>
      </c>
    </row>
    <row r="1204" customFormat="false" ht="12.5" hidden="false" customHeight="false" outlineLevel="0" collapsed="false">
      <c r="A1204" s="4" t="s">
        <v>69</v>
      </c>
      <c r="B1204" s="5" t="s">
        <v>70</v>
      </c>
      <c r="C1204" s="6" t="n">
        <v>0</v>
      </c>
      <c r="D1204" s="6" t="n">
        <v>20000</v>
      </c>
      <c r="E1204" s="6" t="n">
        <v>20000</v>
      </c>
      <c r="F1204" s="6" t="n">
        <v>10000</v>
      </c>
      <c r="G1204" s="6" t="n">
        <v>0</v>
      </c>
      <c r="H1204" s="6" t="n">
        <v>10000</v>
      </c>
      <c r="I1204" s="6" t="n">
        <v>0</v>
      </c>
      <c r="J1204" s="6" t="n">
        <v>0</v>
      </c>
      <c r="K1204" s="6" t="n">
        <f aca="false">E1204-F1204</f>
        <v>10000</v>
      </c>
      <c r="L1204" s="6" t="n">
        <f aca="false">D1204-F1204</f>
        <v>10000</v>
      </c>
      <c r="M1204" s="6" t="n">
        <f aca="false">IF(E1204=0,0,(F1204/E1204)*100)</f>
        <v>50</v>
      </c>
      <c r="N1204" s="6" t="n">
        <f aca="false">D1204-H1204</f>
        <v>10000</v>
      </c>
      <c r="O1204" s="6" t="n">
        <f aca="false">E1204-H1204</f>
        <v>10000</v>
      </c>
      <c r="P1204" s="6" t="n">
        <f aca="false">IF(E1204=0,0,(H1204/E1204)*100)</f>
        <v>50</v>
      </c>
    </row>
    <row r="1205" customFormat="false" ht="12.5" hidden="false" customHeight="false" outlineLevel="0" collapsed="false">
      <c r="A1205" s="4" t="s">
        <v>71</v>
      </c>
      <c r="B1205" s="5" t="s">
        <v>72</v>
      </c>
      <c r="C1205" s="6" t="n">
        <v>0</v>
      </c>
      <c r="D1205" s="6" t="n">
        <v>20000</v>
      </c>
      <c r="E1205" s="6" t="n">
        <v>20000</v>
      </c>
      <c r="F1205" s="6" t="n">
        <v>10000</v>
      </c>
      <c r="G1205" s="6" t="n">
        <v>0</v>
      </c>
      <c r="H1205" s="6" t="n">
        <v>10000</v>
      </c>
      <c r="I1205" s="6" t="n">
        <v>0</v>
      </c>
      <c r="J1205" s="6" t="n">
        <v>0</v>
      </c>
      <c r="K1205" s="6" t="n">
        <f aca="false">E1205-F1205</f>
        <v>10000</v>
      </c>
      <c r="L1205" s="6" t="n">
        <f aca="false">D1205-F1205</f>
        <v>10000</v>
      </c>
      <c r="M1205" s="6" t="n">
        <f aca="false">IF(E1205=0,0,(F1205/E1205)*100)</f>
        <v>50</v>
      </c>
      <c r="N1205" s="6" t="n">
        <f aca="false">D1205-H1205</f>
        <v>10000</v>
      </c>
      <c r="O1205" s="6" t="n">
        <f aca="false">E1205-H1205</f>
        <v>10000</v>
      </c>
      <c r="P1205" s="6" t="n">
        <f aca="false">IF(E1205=0,0,(H1205/E1205)*100)</f>
        <v>50</v>
      </c>
    </row>
    <row r="1206" customFormat="false" ht="12.5" hidden="false" customHeight="false" outlineLevel="0" collapsed="false">
      <c r="A1206" s="4" t="s">
        <v>51</v>
      </c>
      <c r="B1206" s="5" t="s">
        <v>52</v>
      </c>
      <c r="C1206" s="6" t="n">
        <v>2000</v>
      </c>
      <c r="D1206" s="6" t="n">
        <v>4000</v>
      </c>
      <c r="E1206" s="6" t="n">
        <v>4000</v>
      </c>
      <c r="F1206" s="6" t="n">
        <v>3112.46</v>
      </c>
      <c r="G1206" s="6" t="n">
        <v>0</v>
      </c>
      <c r="H1206" s="6" t="n">
        <v>3112.46</v>
      </c>
      <c r="I1206" s="6" t="n">
        <v>0</v>
      </c>
      <c r="J1206" s="6" t="n">
        <v>0</v>
      </c>
      <c r="K1206" s="6" t="n">
        <f aca="false">E1206-F1206</f>
        <v>887.54</v>
      </c>
      <c r="L1206" s="6" t="n">
        <f aca="false">D1206-F1206</f>
        <v>887.54</v>
      </c>
      <c r="M1206" s="6" t="n">
        <f aca="false">IF(E1206=0,0,(F1206/E1206)*100)</f>
        <v>77.8115</v>
      </c>
      <c r="N1206" s="6" t="n">
        <f aca="false">D1206-H1206</f>
        <v>887.54</v>
      </c>
      <c r="O1206" s="6" t="n">
        <f aca="false">E1206-H1206</f>
        <v>887.54</v>
      </c>
      <c r="P1206" s="6" t="n">
        <f aca="false">IF(E1206=0,0,(H1206/E1206)*100)</f>
        <v>77.8115</v>
      </c>
    </row>
    <row r="1207" customFormat="false" ht="12.5" hidden="false" customHeight="false" outlineLevel="0" collapsed="false">
      <c r="A1207" s="4" t="n">
        <v>12316514000</v>
      </c>
      <c r="B1207" s="5" t="s">
        <v>234</v>
      </c>
      <c r="C1207" s="6"/>
      <c r="D1207" s="6"/>
      <c r="E1207" s="6"/>
      <c r="F1207" s="6"/>
      <c r="G1207" s="6"/>
      <c r="H1207" s="6"/>
      <c r="I1207" s="6"/>
      <c r="J1207" s="6"/>
      <c r="K1207" s="6"/>
      <c r="L1207" s="6"/>
      <c r="M1207" s="6"/>
      <c r="N1207" s="6"/>
      <c r="O1207" s="6"/>
      <c r="P1207" s="6"/>
    </row>
    <row r="1208" customFormat="false" ht="112.5" hidden="false" customHeight="false" outlineLevel="0" collapsed="false">
      <c r="A1208" s="7" t="s">
        <v>19</v>
      </c>
      <c r="B1208" s="8" t="s">
        <v>20</v>
      </c>
      <c r="C1208" s="9" t="n">
        <v>1107329</v>
      </c>
      <c r="D1208" s="9" t="n">
        <v>1645507</v>
      </c>
      <c r="E1208" s="9" t="n">
        <v>1547410</v>
      </c>
      <c r="F1208" s="9" t="n">
        <v>1280958.67</v>
      </c>
      <c r="G1208" s="9" t="n">
        <v>0</v>
      </c>
      <c r="H1208" s="9" t="n">
        <v>1280958.67</v>
      </c>
      <c r="I1208" s="9" t="n">
        <v>0</v>
      </c>
      <c r="J1208" s="9" t="n">
        <v>1979.55</v>
      </c>
      <c r="K1208" s="9" t="n">
        <f aca="false">E1208-F1208</f>
        <v>266451.33</v>
      </c>
      <c r="L1208" s="9" t="n">
        <f aca="false">D1208-F1208</f>
        <v>364548.33</v>
      </c>
      <c r="M1208" s="9" t="n">
        <f aca="false">IF(E1208=0,0,(F1208/E1208)*100)</f>
        <v>82.7808189167706</v>
      </c>
      <c r="N1208" s="9" t="n">
        <f aca="false">D1208-H1208</f>
        <v>364548.33</v>
      </c>
      <c r="O1208" s="9" t="n">
        <f aca="false">E1208-H1208</f>
        <v>266451.33</v>
      </c>
      <c r="P1208" s="9" t="n">
        <f aca="false">IF(E1208=0,0,(H1208/E1208)*100)</f>
        <v>82.7808189167706</v>
      </c>
    </row>
    <row r="1209" customFormat="false" ht="12.5" hidden="false" customHeight="false" outlineLevel="0" collapsed="false">
      <c r="A1209" s="4" t="s">
        <v>21</v>
      </c>
      <c r="B1209" s="5" t="s">
        <v>22</v>
      </c>
      <c r="C1209" s="6" t="n">
        <v>1107329</v>
      </c>
      <c r="D1209" s="6" t="n">
        <v>1645507</v>
      </c>
      <c r="E1209" s="6" t="n">
        <v>1547410</v>
      </c>
      <c r="F1209" s="6" t="n">
        <v>1280958.67</v>
      </c>
      <c r="G1209" s="6" t="n">
        <v>0</v>
      </c>
      <c r="H1209" s="6" t="n">
        <v>1280958.67</v>
      </c>
      <c r="I1209" s="6" t="n">
        <v>0</v>
      </c>
      <c r="J1209" s="6" t="n">
        <v>1979.55</v>
      </c>
      <c r="K1209" s="6" t="n">
        <f aca="false">E1209-F1209</f>
        <v>266451.33</v>
      </c>
      <c r="L1209" s="6" t="n">
        <f aca="false">D1209-F1209</f>
        <v>364548.33</v>
      </c>
      <c r="M1209" s="6" t="n">
        <f aca="false">IF(E1209=0,0,(F1209/E1209)*100)</f>
        <v>82.7808189167706</v>
      </c>
      <c r="N1209" s="6" t="n">
        <f aca="false">D1209-H1209</f>
        <v>364548.33</v>
      </c>
      <c r="O1209" s="6" t="n">
        <f aca="false">E1209-H1209</f>
        <v>266451.33</v>
      </c>
      <c r="P1209" s="6" t="n">
        <f aca="false">IF(E1209=0,0,(H1209/E1209)*100)</f>
        <v>82.7808189167706</v>
      </c>
    </row>
    <row r="1210" customFormat="false" ht="37.5" hidden="false" customHeight="false" outlineLevel="0" collapsed="false">
      <c r="A1210" s="4" t="s">
        <v>23</v>
      </c>
      <c r="B1210" s="5" t="s">
        <v>24</v>
      </c>
      <c r="C1210" s="6" t="n">
        <v>668105</v>
      </c>
      <c r="D1210" s="6" t="n">
        <v>926873</v>
      </c>
      <c r="E1210" s="6" t="n">
        <v>853153</v>
      </c>
      <c r="F1210" s="6" t="n">
        <v>851117.17</v>
      </c>
      <c r="G1210" s="6" t="n">
        <v>0</v>
      </c>
      <c r="H1210" s="6" t="n">
        <v>851117.17</v>
      </c>
      <c r="I1210" s="6" t="n">
        <v>0</v>
      </c>
      <c r="J1210" s="6" t="n">
        <v>0</v>
      </c>
      <c r="K1210" s="6" t="n">
        <f aca="false">E1210-F1210</f>
        <v>2035.82999999996</v>
      </c>
      <c r="L1210" s="6" t="n">
        <f aca="false">D1210-F1210</f>
        <v>75755.83</v>
      </c>
      <c r="M1210" s="6" t="n">
        <f aca="false">IF(E1210=0,0,(F1210/E1210)*100)</f>
        <v>99.7613757438584</v>
      </c>
      <c r="N1210" s="6" t="n">
        <f aca="false">D1210-H1210</f>
        <v>75755.83</v>
      </c>
      <c r="O1210" s="6" t="n">
        <f aca="false">E1210-H1210</f>
        <v>2035.82999999996</v>
      </c>
      <c r="P1210" s="6" t="n">
        <f aca="false">IF(E1210=0,0,(H1210/E1210)*100)</f>
        <v>99.7613757438584</v>
      </c>
    </row>
    <row r="1211" customFormat="false" ht="12.5" hidden="false" customHeight="false" outlineLevel="0" collapsed="false">
      <c r="A1211" s="4" t="s">
        <v>25</v>
      </c>
      <c r="B1211" s="5" t="s">
        <v>26</v>
      </c>
      <c r="C1211" s="6" t="n">
        <v>542744</v>
      </c>
      <c r="D1211" s="6" t="n">
        <v>754661</v>
      </c>
      <c r="E1211" s="6" t="n">
        <v>696832</v>
      </c>
      <c r="F1211" s="6" t="n">
        <v>694796.17</v>
      </c>
      <c r="G1211" s="6" t="n">
        <v>0</v>
      </c>
      <c r="H1211" s="6" t="n">
        <v>694796.17</v>
      </c>
      <c r="I1211" s="6" t="n">
        <v>0</v>
      </c>
      <c r="J1211" s="6" t="n">
        <v>0</v>
      </c>
      <c r="K1211" s="6" t="n">
        <f aca="false">E1211-F1211</f>
        <v>2035.82999999996</v>
      </c>
      <c r="L1211" s="6" t="n">
        <f aca="false">D1211-F1211</f>
        <v>59864.83</v>
      </c>
      <c r="M1211" s="6" t="n">
        <f aca="false">IF(E1211=0,0,(F1211/E1211)*100)</f>
        <v>99.7078449324945</v>
      </c>
      <c r="N1211" s="6" t="n">
        <f aca="false">D1211-H1211</f>
        <v>59864.83</v>
      </c>
      <c r="O1211" s="6" t="n">
        <f aca="false">E1211-H1211</f>
        <v>2035.82999999996</v>
      </c>
      <c r="P1211" s="6" t="n">
        <f aca="false">IF(E1211=0,0,(H1211/E1211)*100)</f>
        <v>99.7078449324945</v>
      </c>
    </row>
    <row r="1212" customFormat="false" ht="12.5" hidden="false" customHeight="false" outlineLevel="0" collapsed="false">
      <c r="A1212" s="4" t="s">
        <v>27</v>
      </c>
      <c r="B1212" s="5" t="s">
        <v>28</v>
      </c>
      <c r="C1212" s="6" t="n">
        <v>542744</v>
      </c>
      <c r="D1212" s="6" t="n">
        <v>754661</v>
      </c>
      <c r="E1212" s="6" t="n">
        <v>696832</v>
      </c>
      <c r="F1212" s="6" t="n">
        <v>694796.17</v>
      </c>
      <c r="G1212" s="6" t="n">
        <v>0</v>
      </c>
      <c r="H1212" s="6" t="n">
        <v>694796.17</v>
      </c>
      <c r="I1212" s="6" t="n">
        <v>0</v>
      </c>
      <c r="J1212" s="6" t="n">
        <v>0</v>
      </c>
      <c r="K1212" s="6" t="n">
        <f aca="false">E1212-F1212</f>
        <v>2035.82999999996</v>
      </c>
      <c r="L1212" s="6" t="n">
        <f aca="false">D1212-F1212</f>
        <v>59864.83</v>
      </c>
      <c r="M1212" s="6" t="n">
        <f aca="false">IF(E1212=0,0,(F1212/E1212)*100)</f>
        <v>99.7078449324945</v>
      </c>
      <c r="N1212" s="6" t="n">
        <f aca="false">D1212-H1212</f>
        <v>59864.83</v>
      </c>
      <c r="O1212" s="6" t="n">
        <f aca="false">E1212-H1212</f>
        <v>2035.82999999996</v>
      </c>
      <c r="P1212" s="6" t="n">
        <f aca="false">IF(E1212=0,0,(H1212/E1212)*100)</f>
        <v>99.7078449324945</v>
      </c>
    </row>
    <row r="1213" customFormat="false" ht="25" hidden="false" customHeight="false" outlineLevel="0" collapsed="false">
      <c r="A1213" s="4" t="s">
        <v>29</v>
      </c>
      <c r="B1213" s="5" t="s">
        <v>30</v>
      </c>
      <c r="C1213" s="6" t="n">
        <v>125361</v>
      </c>
      <c r="D1213" s="6" t="n">
        <v>172212</v>
      </c>
      <c r="E1213" s="6" t="n">
        <v>156321</v>
      </c>
      <c r="F1213" s="6" t="n">
        <v>156321</v>
      </c>
      <c r="G1213" s="6" t="n">
        <v>0</v>
      </c>
      <c r="H1213" s="6" t="n">
        <v>156321</v>
      </c>
      <c r="I1213" s="6" t="n">
        <v>0</v>
      </c>
      <c r="J1213" s="6" t="n">
        <v>0</v>
      </c>
      <c r="K1213" s="6" t="n">
        <f aca="false">E1213-F1213</f>
        <v>0</v>
      </c>
      <c r="L1213" s="6" t="n">
        <f aca="false">D1213-F1213</f>
        <v>15891</v>
      </c>
      <c r="M1213" s="6" t="n">
        <f aca="false">IF(E1213=0,0,(F1213/E1213)*100)</f>
        <v>100</v>
      </c>
      <c r="N1213" s="6" t="n">
        <f aca="false">D1213-H1213</f>
        <v>15891</v>
      </c>
      <c r="O1213" s="6" t="n">
        <f aca="false">E1213-H1213</f>
        <v>0</v>
      </c>
      <c r="P1213" s="6" t="n">
        <f aca="false">IF(E1213=0,0,(H1213/E1213)*100)</f>
        <v>100</v>
      </c>
    </row>
    <row r="1214" customFormat="false" ht="25" hidden="false" customHeight="false" outlineLevel="0" collapsed="false">
      <c r="A1214" s="4" t="s">
        <v>31</v>
      </c>
      <c r="B1214" s="5" t="s">
        <v>32</v>
      </c>
      <c r="C1214" s="6" t="n">
        <v>432431</v>
      </c>
      <c r="D1214" s="6" t="n">
        <v>703841</v>
      </c>
      <c r="E1214" s="6" t="n">
        <v>679464</v>
      </c>
      <c r="F1214" s="6" t="n">
        <v>421283.3</v>
      </c>
      <c r="G1214" s="6" t="n">
        <v>0</v>
      </c>
      <c r="H1214" s="6" t="n">
        <v>421283.3</v>
      </c>
      <c r="I1214" s="6" t="n">
        <v>0</v>
      </c>
      <c r="J1214" s="6" t="n">
        <v>186.83</v>
      </c>
      <c r="K1214" s="6" t="n">
        <f aca="false">E1214-F1214</f>
        <v>258180.7</v>
      </c>
      <c r="L1214" s="6" t="n">
        <f aca="false">D1214-F1214</f>
        <v>282557.7</v>
      </c>
      <c r="M1214" s="6" t="n">
        <f aca="false">IF(E1214=0,0,(F1214/E1214)*100)</f>
        <v>62.0022988708747</v>
      </c>
      <c r="N1214" s="6" t="n">
        <f aca="false">D1214-H1214</f>
        <v>282557.7</v>
      </c>
      <c r="O1214" s="6" t="n">
        <f aca="false">E1214-H1214</f>
        <v>258180.7</v>
      </c>
      <c r="P1214" s="6" t="n">
        <f aca="false">IF(E1214=0,0,(H1214/E1214)*100)</f>
        <v>62.0022988708747</v>
      </c>
    </row>
    <row r="1215" customFormat="false" ht="25" hidden="false" customHeight="false" outlineLevel="0" collapsed="false">
      <c r="A1215" s="4" t="s">
        <v>33</v>
      </c>
      <c r="B1215" s="5" t="s">
        <v>34</v>
      </c>
      <c r="C1215" s="6" t="n">
        <v>38695</v>
      </c>
      <c r="D1215" s="6" t="n">
        <v>49095</v>
      </c>
      <c r="E1215" s="6" t="n">
        <v>42230</v>
      </c>
      <c r="F1215" s="6" t="n">
        <v>40209.13</v>
      </c>
      <c r="G1215" s="6" t="n">
        <v>0</v>
      </c>
      <c r="H1215" s="6" t="n">
        <v>40209.13</v>
      </c>
      <c r="I1215" s="6" t="n">
        <v>0</v>
      </c>
      <c r="J1215" s="6" t="n">
        <v>0</v>
      </c>
      <c r="K1215" s="6" t="n">
        <f aca="false">E1215-F1215</f>
        <v>2020.87</v>
      </c>
      <c r="L1215" s="6" t="n">
        <f aca="false">D1215-F1215</f>
        <v>8885.87</v>
      </c>
      <c r="M1215" s="6" t="n">
        <f aca="false">IF(E1215=0,0,(F1215/E1215)*100)</f>
        <v>95.214610466493</v>
      </c>
      <c r="N1215" s="6" t="n">
        <f aca="false">D1215-H1215</f>
        <v>8885.87</v>
      </c>
      <c r="O1215" s="6" t="n">
        <f aca="false">E1215-H1215</f>
        <v>2020.87</v>
      </c>
      <c r="P1215" s="6" t="n">
        <f aca="false">IF(E1215=0,0,(H1215/E1215)*100)</f>
        <v>95.214610466493</v>
      </c>
    </row>
    <row r="1216" customFormat="false" ht="25" hidden="false" customHeight="false" outlineLevel="0" collapsed="false">
      <c r="A1216" s="4" t="s">
        <v>35</v>
      </c>
      <c r="B1216" s="5" t="s">
        <v>36</v>
      </c>
      <c r="C1216" s="6" t="n">
        <v>336745</v>
      </c>
      <c r="D1216" s="6" t="n">
        <v>590505</v>
      </c>
      <c r="E1216" s="6" t="n">
        <v>587874</v>
      </c>
      <c r="F1216" s="6" t="n">
        <v>339637.95</v>
      </c>
      <c r="G1216" s="6" t="n">
        <v>0</v>
      </c>
      <c r="H1216" s="6" t="n">
        <v>339637.95</v>
      </c>
      <c r="I1216" s="6" t="n">
        <v>0</v>
      </c>
      <c r="J1216" s="6" t="n">
        <v>186.83</v>
      </c>
      <c r="K1216" s="6" t="n">
        <f aca="false">E1216-F1216</f>
        <v>248236.05</v>
      </c>
      <c r="L1216" s="6" t="n">
        <f aca="false">D1216-F1216</f>
        <v>250867.05</v>
      </c>
      <c r="M1216" s="6" t="n">
        <f aca="false">IF(E1216=0,0,(F1216/E1216)*100)</f>
        <v>57.7739362516458</v>
      </c>
      <c r="N1216" s="6" t="n">
        <f aca="false">D1216-H1216</f>
        <v>250867.05</v>
      </c>
      <c r="O1216" s="6" t="n">
        <f aca="false">E1216-H1216</f>
        <v>248236.05</v>
      </c>
      <c r="P1216" s="6" t="n">
        <f aca="false">IF(E1216=0,0,(H1216/E1216)*100)</f>
        <v>57.7739362516458</v>
      </c>
    </row>
    <row r="1217" customFormat="false" ht="25" hidden="false" customHeight="false" outlineLevel="0" collapsed="false">
      <c r="A1217" s="4" t="s">
        <v>39</v>
      </c>
      <c r="B1217" s="5" t="s">
        <v>40</v>
      </c>
      <c r="C1217" s="6" t="n">
        <v>56991</v>
      </c>
      <c r="D1217" s="6" t="n">
        <v>64241</v>
      </c>
      <c r="E1217" s="6" t="n">
        <v>49360</v>
      </c>
      <c r="F1217" s="6" t="n">
        <v>41436.22</v>
      </c>
      <c r="G1217" s="6" t="n">
        <v>0</v>
      </c>
      <c r="H1217" s="6" t="n">
        <v>41436.22</v>
      </c>
      <c r="I1217" s="6" t="n">
        <v>0</v>
      </c>
      <c r="J1217" s="6" t="n">
        <v>0</v>
      </c>
      <c r="K1217" s="6" t="n">
        <f aca="false">E1217-F1217</f>
        <v>7923.78</v>
      </c>
      <c r="L1217" s="6" t="n">
        <f aca="false">D1217-F1217</f>
        <v>22804.78</v>
      </c>
      <c r="M1217" s="6" t="n">
        <f aca="false">IF(E1217=0,0,(F1217/E1217)*100)</f>
        <v>83.946961102107</v>
      </c>
      <c r="N1217" s="6" t="n">
        <f aca="false">D1217-H1217</f>
        <v>22804.78</v>
      </c>
      <c r="O1217" s="6" t="n">
        <f aca="false">E1217-H1217</f>
        <v>7923.78</v>
      </c>
      <c r="P1217" s="6" t="n">
        <f aca="false">IF(E1217=0,0,(H1217/E1217)*100)</f>
        <v>83.946961102107</v>
      </c>
    </row>
    <row r="1218" customFormat="false" ht="12.5" hidden="false" customHeight="false" outlineLevel="0" collapsed="false">
      <c r="A1218" s="4" t="s">
        <v>43</v>
      </c>
      <c r="B1218" s="5" t="s">
        <v>44</v>
      </c>
      <c r="C1218" s="6" t="n">
        <v>5573</v>
      </c>
      <c r="D1218" s="6" t="n">
        <v>6863</v>
      </c>
      <c r="E1218" s="6" t="n">
        <v>5529</v>
      </c>
      <c r="F1218" s="6" t="n">
        <v>5438.06</v>
      </c>
      <c r="G1218" s="6" t="n">
        <v>0</v>
      </c>
      <c r="H1218" s="6" t="n">
        <v>5438.06</v>
      </c>
      <c r="I1218" s="6" t="n">
        <v>0</v>
      </c>
      <c r="J1218" s="6" t="n">
        <v>0</v>
      </c>
      <c r="K1218" s="6" t="n">
        <f aca="false">E1218-F1218</f>
        <v>90.9399999999996</v>
      </c>
      <c r="L1218" s="6" t="n">
        <f aca="false">D1218-F1218</f>
        <v>1424.94</v>
      </c>
      <c r="M1218" s="6" t="n">
        <f aca="false">IF(E1218=0,0,(F1218/E1218)*100)</f>
        <v>98.3552179417616</v>
      </c>
      <c r="N1218" s="6" t="n">
        <f aca="false">D1218-H1218</f>
        <v>1424.94</v>
      </c>
      <c r="O1218" s="6" t="n">
        <f aca="false">E1218-H1218</f>
        <v>90.9399999999996</v>
      </c>
      <c r="P1218" s="6" t="n">
        <f aca="false">IF(E1218=0,0,(H1218/E1218)*100)</f>
        <v>98.3552179417616</v>
      </c>
    </row>
    <row r="1219" customFormat="false" ht="12.5" hidden="false" customHeight="false" outlineLevel="0" collapsed="false">
      <c r="A1219" s="4" t="s">
        <v>45</v>
      </c>
      <c r="B1219" s="5" t="s">
        <v>46</v>
      </c>
      <c r="C1219" s="6" t="n">
        <v>51418</v>
      </c>
      <c r="D1219" s="6" t="n">
        <v>57378</v>
      </c>
      <c r="E1219" s="6" t="n">
        <v>43831</v>
      </c>
      <c r="F1219" s="6" t="n">
        <v>35998.16</v>
      </c>
      <c r="G1219" s="6" t="n">
        <v>0</v>
      </c>
      <c r="H1219" s="6" t="n">
        <v>35998.16</v>
      </c>
      <c r="I1219" s="6" t="n">
        <v>0</v>
      </c>
      <c r="J1219" s="6" t="n">
        <v>0</v>
      </c>
      <c r="K1219" s="6" t="n">
        <f aca="false">E1219-F1219</f>
        <v>7832.84</v>
      </c>
      <c r="L1219" s="6" t="n">
        <f aca="false">D1219-F1219</f>
        <v>21379.84</v>
      </c>
      <c r="M1219" s="6" t="n">
        <f aca="false">IF(E1219=0,0,(F1219/E1219)*100)</f>
        <v>82.1294517578883</v>
      </c>
      <c r="N1219" s="6" t="n">
        <f aca="false">D1219-H1219</f>
        <v>21379.84</v>
      </c>
      <c r="O1219" s="6" t="n">
        <f aca="false">E1219-H1219</f>
        <v>7832.84</v>
      </c>
      <c r="P1219" s="6" t="n">
        <f aca="false">IF(E1219=0,0,(H1219/E1219)*100)</f>
        <v>82.1294517578883</v>
      </c>
    </row>
    <row r="1220" customFormat="false" ht="12.5" hidden="false" customHeight="false" outlineLevel="0" collapsed="false">
      <c r="A1220" s="4" t="s">
        <v>51</v>
      </c>
      <c r="B1220" s="5" t="s">
        <v>52</v>
      </c>
      <c r="C1220" s="6" t="n">
        <v>6793</v>
      </c>
      <c r="D1220" s="6" t="n">
        <v>14793</v>
      </c>
      <c r="E1220" s="6" t="n">
        <v>14793</v>
      </c>
      <c r="F1220" s="6" t="n">
        <v>8558.2</v>
      </c>
      <c r="G1220" s="6" t="n">
        <v>0</v>
      </c>
      <c r="H1220" s="6" t="n">
        <v>8558.2</v>
      </c>
      <c r="I1220" s="6" t="n">
        <v>0</v>
      </c>
      <c r="J1220" s="6" t="n">
        <v>1792.72</v>
      </c>
      <c r="K1220" s="6" t="n">
        <f aca="false">E1220-F1220</f>
        <v>6234.8</v>
      </c>
      <c r="L1220" s="6" t="n">
        <f aca="false">D1220-F1220</f>
        <v>6234.8</v>
      </c>
      <c r="M1220" s="6" t="n">
        <f aca="false">IF(E1220=0,0,(F1220/E1220)*100)</f>
        <v>57.8530385993375</v>
      </c>
      <c r="N1220" s="6" t="n">
        <f aca="false">D1220-H1220</f>
        <v>6234.8</v>
      </c>
      <c r="O1220" s="6" t="n">
        <f aca="false">E1220-H1220</f>
        <v>6234.8</v>
      </c>
      <c r="P1220" s="6" t="n">
        <f aca="false">IF(E1220=0,0,(H1220/E1220)*100)</f>
        <v>57.8530385993375</v>
      </c>
    </row>
    <row r="1221" customFormat="false" ht="25" hidden="false" customHeight="false" outlineLevel="0" collapsed="false">
      <c r="A1221" s="7" t="s">
        <v>205</v>
      </c>
      <c r="B1221" s="8" t="s">
        <v>206</v>
      </c>
      <c r="C1221" s="9" t="n">
        <v>0</v>
      </c>
      <c r="D1221" s="9" t="n">
        <v>15015</v>
      </c>
      <c r="E1221" s="9" t="n">
        <v>15015</v>
      </c>
      <c r="F1221" s="9" t="n">
        <v>15012.65</v>
      </c>
      <c r="G1221" s="9" t="n">
        <v>0</v>
      </c>
      <c r="H1221" s="9" t="n">
        <v>15012.65</v>
      </c>
      <c r="I1221" s="9" t="n">
        <v>0</v>
      </c>
      <c r="J1221" s="9" t="n">
        <v>0</v>
      </c>
      <c r="K1221" s="9" t="n">
        <f aca="false">E1221-F1221</f>
        <v>2.35000000000036</v>
      </c>
      <c r="L1221" s="9" t="n">
        <f aca="false">D1221-F1221</f>
        <v>2.35000000000036</v>
      </c>
      <c r="M1221" s="9" t="n">
        <f aca="false">IF(E1221=0,0,(F1221/E1221)*100)</f>
        <v>99.984348984349</v>
      </c>
      <c r="N1221" s="9" t="n">
        <f aca="false">D1221-H1221</f>
        <v>2.35000000000036</v>
      </c>
      <c r="O1221" s="9" t="n">
        <f aca="false">E1221-H1221</f>
        <v>2.35000000000036</v>
      </c>
      <c r="P1221" s="9" t="n">
        <f aca="false">IF(E1221=0,0,(H1221/E1221)*100)</f>
        <v>99.984348984349</v>
      </c>
    </row>
    <row r="1222" customFormat="false" ht="12.5" hidden="false" customHeight="false" outlineLevel="0" collapsed="false">
      <c r="A1222" s="4" t="s">
        <v>21</v>
      </c>
      <c r="B1222" s="5" t="s">
        <v>22</v>
      </c>
      <c r="C1222" s="6" t="n">
        <v>0</v>
      </c>
      <c r="D1222" s="6" t="n">
        <v>15015</v>
      </c>
      <c r="E1222" s="6" t="n">
        <v>15015</v>
      </c>
      <c r="F1222" s="6" t="n">
        <v>15012.65</v>
      </c>
      <c r="G1222" s="6" t="n">
        <v>0</v>
      </c>
      <c r="H1222" s="6" t="n">
        <v>15012.65</v>
      </c>
      <c r="I1222" s="6" t="n">
        <v>0</v>
      </c>
      <c r="J1222" s="6" t="n">
        <v>0</v>
      </c>
      <c r="K1222" s="6" t="n">
        <f aca="false">E1222-F1222</f>
        <v>2.35000000000036</v>
      </c>
      <c r="L1222" s="6" t="n">
        <f aca="false">D1222-F1222</f>
        <v>2.35000000000036</v>
      </c>
      <c r="M1222" s="6" t="n">
        <f aca="false">IF(E1222=0,0,(F1222/E1222)*100)</f>
        <v>99.984348984349</v>
      </c>
      <c r="N1222" s="6" t="n">
        <f aca="false">D1222-H1222</f>
        <v>2.35000000000036</v>
      </c>
      <c r="O1222" s="6" t="n">
        <f aca="false">E1222-H1222</f>
        <v>2.35000000000036</v>
      </c>
      <c r="P1222" s="6" t="n">
        <f aca="false">IF(E1222=0,0,(H1222/E1222)*100)</f>
        <v>99.984348984349</v>
      </c>
    </row>
    <row r="1223" customFormat="false" ht="37.5" hidden="false" customHeight="false" outlineLevel="0" collapsed="false">
      <c r="A1223" s="4" t="s">
        <v>23</v>
      </c>
      <c r="B1223" s="5" t="s">
        <v>24</v>
      </c>
      <c r="C1223" s="6" t="n">
        <v>0</v>
      </c>
      <c r="D1223" s="6" t="n">
        <v>15001</v>
      </c>
      <c r="E1223" s="6" t="n">
        <v>15001</v>
      </c>
      <c r="F1223" s="6" t="n">
        <v>14998.67</v>
      </c>
      <c r="G1223" s="6" t="n">
        <v>0</v>
      </c>
      <c r="H1223" s="6" t="n">
        <v>14998.67</v>
      </c>
      <c r="I1223" s="6" t="n">
        <v>0</v>
      </c>
      <c r="J1223" s="6" t="n">
        <v>0</v>
      </c>
      <c r="K1223" s="6" t="n">
        <f aca="false">E1223-F1223</f>
        <v>2.32999999999993</v>
      </c>
      <c r="L1223" s="6" t="n">
        <f aca="false">D1223-F1223</f>
        <v>2.32999999999993</v>
      </c>
      <c r="M1223" s="6" t="n">
        <f aca="false">IF(E1223=0,0,(F1223/E1223)*100)</f>
        <v>99.9844677021532</v>
      </c>
      <c r="N1223" s="6" t="n">
        <f aca="false">D1223-H1223</f>
        <v>2.32999999999993</v>
      </c>
      <c r="O1223" s="6" t="n">
        <f aca="false">E1223-H1223</f>
        <v>2.32999999999993</v>
      </c>
      <c r="P1223" s="6" t="n">
        <f aca="false">IF(E1223=0,0,(H1223/E1223)*100)</f>
        <v>99.9844677021532</v>
      </c>
    </row>
    <row r="1224" customFormat="false" ht="12.5" hidden="false" customHeight="false" outlineLevel="0" collapsed="false">
      <c r="A1224" s="4" t="s">
        <v>25</v>
      </c>
      <c r="B1224" s="5" t="s">
        <v>26</v>
      </c>
      <c r="C1224" s="6" t="n">
        <v>0</v>
      </c>
      <c r="D1224" s="6" t="n">
        <v>12295</v>
      </c>
      <c r="E1224" s="6" t="n">
        <v>12295</v>
      </c>
      <c r="F1224" s="6" t="n">
        <v>12293.99</v>
      </c>
      <c r="G1224" s="6" t="n">
        <v>0</v>
      </c>
      <c r="H1224" s="6" t="n">
        <v>12293.99</v>
      </c>
      <c r="I1224" s="6" t="n">
        <v>0</v>
      </c>
      <c r="J1224" s="6" t="n">
        <v>0</v>
      </c>
      <c r="K1224" s="6" t="n">
        <f aca="false">E1224-F1224</f>
        <v>1.01000000000022</v>
      </c>
      <c r="L1224" s="6" t="n">
        <f aca="false">D1224-F1224</f>
        <v>1.01000000000022</v>
      </c>
      <c r="M1224" s="6" t="n">
        <f aca="false">IF(E1224=0,0,(F1224/E1224)*100)</f>
        <v>99.9917852785685</v>
      </c>
      <c r="N1224" s="6" t="n">
        <f aca="false">D1224-H1224</f>
        <v>1.01000000000022</v>
      </c>
      <c r="O1224" s="6" t="n">
        <f aca="false">E1224-H1224</f>
        <v>1.01000000000022</v>
      </c>
      <c r="P1224" s="6" t="n">
        <f aca="false">IF(E1224=0,0,(H1224/E1224)*100)</f>
        <v>99.9917852785685</v>
      </c>
    </row>
    <row r="1225" customFormat="false" ht="12.5" hidden="false" customHeight="false" outlineLevel="0" collapsed="false">
      <c r="A1225" s="4" t="s">
        <v>27</v>
      </c>
      <c r="B1225" s="5" t="s">
        <v>28</v>
      </c>
      <c r="C1225" s="6" t="n">
        <v>0</v>
      </c>
      <c r="D1225" s="6" t="n">
        <v>12295</v>
      </c>
      <c r="E1225" s="6" t="n">
        <v>12295</v>
      </c>
      <c r="F1225" s="6" t="n">
        <v>12293.99</v>
      </c>
      <c r="G1225" s="6" t="n">
        <v>0</v>
      </c>
      <c r="H1225" s="6" t="n">
        <v>12293.99</v>
      </c>
      <c r="I1225" s="6" t="n">
        <v>0</v>
      </c>
      <c r="J1225" s="6" t="n">
        <v>0</v>
      </c>
      <c r="K1225" s="6" t="n">
        <f aca="false">E1225-F1225</f>
        <v>1.01000000000022</v>
      </c>
      <c r="L1225" s="6" t="n">
        <f aca="false">D1225-F1225</f>
        <v>1.01000000000022</v>
      </c>
      <c r="M1225" s="6" t="n">
        <f aca="false">IF(E1225=0,0,(F1225/E1225)*100)</f>
        <v>99.9917852785685</v>
      </c>
      <c r="N1225" s="6" t="n">
        <f aca="false">D1225-H1225</f>
        <v>1.01000000000022</v>
      </c>
      <c r="O1225" s="6" t="n">
        <f aca="false">E1225-H1225</f>
        <v>1.01000000000022</v>
      </c>
      <c r="P1225" s="6" t="n">
        <f aca="false">IF(E1225=0,0,(H1225/E1225)*100)</f>
        <v>99.9917852785685</v>
      </c>
    </row>
    <row r="1226" customFormat="false" ht="25" hidden="false" customHeight="false" outlineLevel="0" collapsed="false">
      <c r="A1226" s="4" t="s">
        <v>29</v>
      </c>
      <c r="B1226" s="5" t="s">
        <v>30</v>
      </c>
      <c r="C1226" s="6" t="n">
        <v>0</v>
      </c>
      <c r="D1226" s="6" t="n">
        <v>2706</v>
      </c>
      <c r="E1226" s="6" t="n">
        <v>2706</v>
      </c>
      <c r="F1226" s="6" t="n">
        <v>2704.68</v>
      </c>
      <c r="G1226" s="6" t="n">
        <v>0</v>
      </c>
      <c r="H1226" s="6" t="n">
        <v>2704.68</v>
      </c>
      <c r="I1226" s="6" t="n">
        <v>0</v>
      </c>
      <c r="J1226" s="6" t="n">
        <v>0</v>
      </c>
      <c r="K1226" s="6" t="n">
        <f aca="false">E1226-F1226</f>
        <v>1.32000000000016</v>
      </c>
      <c r="L1226" s="6" t="n">
        <f aca="false">D1226-F1226</f>
        <v>1.32000000000016</v>
      </c>
      <c r="M1226" s="6" t="n">
        <f aca="false">IF(E1226=0,0,(F1226/E1226)*100)</f>
        <v>99.9512195121951</v>
      </c>
      <c r="N1226" s="6" t="n">
        <f aca="false">D1226-H1226</f>
        <v>1.32000000000016</v>
      </c>
      <c r="O1226" s="6" t="n">
        <f aca="false">E1226-H1226</f>
        <v>1.32000000000016</v>
      </c>
      <c r="P1226" s="6" t="n">
        <f aca="false">IF(E1226=0,0,(H1226/E1226)*100)</f>
        <v>99.9512195121951</v>
      </c>
    </row>
    <row r="1227" customFormat="false" ht="25" hidden="false" customHeight="false" outlineLevel="0" collapsed="false">
      <c r="A1227" s="4" t="s">
        <v>31</v>
      </c>
      <c r="B1227" s="5" t="s">
        <v>32</v>
      </c>
      <c r="C1227" s="6" t="n">
        <v>0</v>
      </c>
      <c r="D1227" s="6" t="n">
        <v>14</v>
      </c>
      <c r="E1227" s="6" t="n">
        <v>14</v>
      </c>
      <c r="F1227" s="6" t="n">
        <v>13.98</v>
      </c>
      <c r="G1227" s="6" t="n">
        <v>0</v>
      </c>
      <c r="H1227" s="6" t="n">
        <v>13.98</v>
      </c>
      <c r="I1227" s="6" t="n">
        <v>0</v>
      </c>
      <c r="J1227" s="6" t="n">
        <v>0</v>
      </c>
      <c r="K1227" s="6" t="n">
        <f aca="false">E1227-F1227</f>
        <v>0.0199999999999996</v>
      </c>
      <c r="L1227" s="6" t="n">
        <f aca="false">D1227-F1227</f>
        <v>0.0199999999999996</v>
      </c>
      <c r="M1227" s="6" t="n">
        <f aca="false">IF(E1227=0,0,(F1227/E1227)*100)</f>
        <v>99.8571428571429</v>
      </c>
      <c r="N1227" s="6" t="n">
        <f aca="false">D1227-H1227</f>
        <v>0.0199999999999996</v>
      </c>
      <c r="O1227" s="6" t="n">
        <f aca="false">E1227-H1227</f>
        <v>0.0199999999999996</v>
      </c>
      <c r="P1227" s="6" t="n">
        <f aca="false">IF(E1227=0,0,(H1227/E1227)*100)</f>
        <v>99.8571428571429</v>
      </c>
    </row>
    <row r="1228" customFormat="false" ht="25" hidden="false" customHeight="false" outlineLevel="0" collapsed="false">
      <c r="A1228" s="4" t="s">
        <v>35</v>
      </c>
      <c r="B1228" s="5" t="s">
        <v>36</v>
      </c>
      <c r="C1228" s="6" t="n">
        <v>0</v>
      </c>
      <c r="D1228" s="6" t="n">
        <v>14</v>
      </c>
      <c r="E1228" s="6" t="n">
        <v>14</v>
      </c>
      <c r="F1228" s="6" t="n">
        <v>13.98</v>
      </c>
      <c r="G1228" s="6" t="n">
        <v>0</v>
      </c>
      <c r="H1228" s="6" t="n">
        <v>13.98</v>
      </c>
      <c r="I1228" s="6" t="n">
        <v>0</v>
      </c>
      <c r="J1228" s="6" t="n">
        <v>0</v>
      </c>
      <c r="K1228" s="6" t="n">
        <f aca="false">E1228-F1228</f>
        <v>0.0199999999999996</v>
      </c>
      <c r="L1228" s="6" t="n">
        <f aca="false">D1228-F1228</f>
        <v>0.0199999999999996</v>
      </c>
      <c r="M1228" s="6" t="n">
        <f aca="false">IF(E1228=0,0,(F1228/E1228)*100)</f>
        <v>99.8571428571429</v>
      </c>
      <c r="N1228" s="6" t="n">
        <f aca="false">D1228-H1228</f>
        <v>0.0199999999999996</v>
      </c>
      <c r="O1228" s="6" t="n">
        <f aca="false">E1228-H1228</f>
        <v>0.0199999999999996</v>
      </c>
      <c r="P1228" s="6" t="n">
        <f aca="false">IF(E1228=0,0,(H1228/E1228)*100)</f>
        <v>99.8571428571429</v>
      </c>
    </row>
    <row r="1229" customFormat="false" ht="37.5" hidden="false" customHeight="false" outlineLevel="0" collapsed="false">
      <c r="A1229" s="7" t="s">
        <v>157</v>
      </c>
      <c r="B1229" s="8" t="s">
        <v>158</v>
      </c>
      <c r="C1229" s="9" t="n">
        <v>0</v>
      </c>
      <c r="D1229" s="9" t="n">
        <v>100000</v>
      </c>
      <c r="E1229" s="9" t="n">
        <v>100000</v>
      </c>
      <c r="F1229" s="9" t="n">
        <v>5000</v>
      </c>
      <c r="G1229" s="9" t="n">
        <v>0</v>
      </c>
      <c r="H1229" s="9" t="n">
        <v>5000</v>
      </c>
      <c r="I1229" s="9" t="n">
        <v>0</v>
      </c>
      <c r="J1229" s="9" t="n">
        <v>0</v>
      </c>
      <c r="K1229" s="9" t="n">
        <f aca="false">E1229-F1229</f>
        <v>95000</v>
      </c>
      <c r="L1229" s="9" t="n">
        <f aca="false">D1229-F1229</f>
        <v>95000</v>
      </c>
      <c r="M1229" s="9" t="n">
        <f aca="false">IF(E1229=0,0,(F1229/E1229)*100)</f>
        <v>5</v>
      </c>
      <c r="N1229" s="9" t="n">
        <f aca="false">D1229-H1229</f>
        <v>95000</v>
      </c>
      <c r="O1229" s="9" t="n">
        <f aca="false">E1229-H1229</f>
        <v>95000</v>
      </c>
      <c r="P1229" s="9" t="n">
        <f aca="false">IF(E1229=0,0,(H1229/E1229)*100)</f>
        <v>5</v>
      </c>
    </row>
    <row r="1230" customFormat="false" ht="12.5" hidden="false" customHeight="false" outlineLevel="0" collapsed="false">
      <c r="A1230" s="4" t="s">
        <v>21</v>
      </c>
      <c r="B1230" s="5" t="s">
        <v>22</v>
      </c>
      <c r="C1230" s="6" t="n">
        <v>0</v>
      </c>
      <c r="D1230" s="6" t="n">
        <v>100000</v>
      </c>
      <c r="E1230" s="6" t="n">
        <v>100000</v>
      </c>
      <c r="F1230" s="6" t="n">
        <v>5000</v>
      </c>
      <c r="G1230" s="6" t="n">
        <v>0</v>
      </c>
      <c r="H1230" s="6" t="n">
        <v>5000</v>
      </c>
      <c r="I1230" s="6" t="n">
        <v>0</v>
      </c>
      <c r="J1230" s="6" t="n">
        <v>0</v>
      </c>
      <c r="K1230" s="6" t="n">
        <f aca="false">E1230-F1230</f>
        <v>95000</v>
      </c>
      <c r="L1230" s="6" t="n">
        <f aca="false">D1230-F1230</f>
        <v>95000</v>
      </c>
      <c r="M1230" s="6" t="n">
        <f aca="false">IF(E1230=0,0,(F1230/E1230)*100)</f>
        <v>5</v>
      </c>
      <c r="N1230" s="6" t="n">
        <f aca="false">D1230-H1230</f>
        <v>95000</v>
      </c>
      <c r="O1230" s="6" t="n">
        <f aca="false">E1230-H1230</f>
        <v>95000</v>
      </c>
      <c r="P1230" s="6" t="n">
        <f aca="false">IF(E1230=0,0,(H1230/E1230)*100)</f>
        <v>5</v>
      </c>
    </row>
    <row r="1231" customFormat="false" ht="12.5" hidden="false" customHeight="false" outlineLevel="0" collapsed="false">
      <c r="A1231" s="4" t="s">
        <v>69</v>
      </c>
      <c r="B1231" s="5" t="s">
        <v>70</v>
      </c>
      <c r="C1231" s="6" t="n">
        <v>0</v>
      </c>
      <c r="D1231" s="6" t="n">
        <v>100000</v>
      </c>
      <c r="E1231" s="6" t="n">
        <v>100000</v>
      </c>
      <c r="F1231" s="6" t="n">
        <v>5000</v>
      </c>
      <c r="G1231" s="6" t="n">
        <v>0</v>
      </c>
      <c r="H1231" s="6" t="n">
        <v>5000</v>
      </c>
      <c r="I1231" s="6" t="n">
        <v>0</v>
      </c>
      <c r="J1231" s="6" t="n">
        <v>0</v>
      </c>
      <c r="K1231" s="6" t="n">
        <f aca="false">E1231-F1231</f>
        <v>95000</v>
      </c>
      <c r="L1231" s="6" t="n">
        <f aca="false">D1231-F1231</f>
        <v>95000</v>
      </c>
      <c r="M1231" s="6" t="n">
        <f aca="false">IF(E1231=0,0,(F1231/E1231)*100)</f>
        <v>5</v>
      </c>
      <c r="N1231" s="6" t="n">
        <f aca="false">D1231-H1231</f>
        <v>95000</v>
      </c>
      <c r="O1231" s="6" t="n">
        <f aca="false">E1231-H1231</f>
        <v>95000</v>
      </c>
      <c r="P1231" s="6" t="n">
        <f aca="false">IF(E1231=0,0,(H1231/E1231)*100)</f>
        <v>5</v>
      </c>
    </row>
    <row r="1232" customFormat="false" ht="12.5" hidden="false" customHeight="false" outlineLevel="0" collapsed="false">
      <c r="A1232" s="4" t="s">
        <v>71</v>
      </c>
      <c r="B1232" s="5" t="s">
        <v>72</v>
      </c>
      <c r="C1232" s="6" t="n">
        <v>0</v>
      </c>
      <c r="D1232" s="6" t="n">
        <v>100000</v>
      </c>
      <c r="E1232" s="6" t="n">
        <v>100000</v>
      </c>
      <c r="F1232" s="6" t="n">
        <v>5000</v>
      </c>
      <c r="G1232" s="6" t="n">
        <v>0</v>
      </c>
      <c r="H1232" s="6" t="n">
        <v>5000</v>
      </c>
      <c r="I1232" s="6" t="n">
        <v>0</v>
      </c>
      <c r="J1232" s="6" t="n">
        <v>0</v>
      </c>
      <c r="K1232" s="6" t="n">
        <f aca="false">E1232-F1232</f>
        <v>95000</v>
      </c>
      <c r="L1232" s="6" t="n">
        <f aca="false">D1232-F1232</f>
        <v>95000</v>
      </c>
      <c r="M1232" s="6" t="n">
        <f aca="false">IF(E1232=0,0,(F1232/E1232)*100)</f>
        <v>5</v>
      </c>
      <c r="N1232" s="6" t="n">
        <f aca="false">D1232-H1232</f>
        <v>95000</v>
      </c>
      <c r="O1232" s="6" t="n">
        <f aca="false">E1232-H1232</f>
        <v>95000</v>
      </c>
      <c r="P1232" s="6" t="n">
        <f aca="false">IF(E1232=0,0,(H1232/E1232)*100)</f>
        <v>5</v>
      </c>
    </row>
    <row r="1233" customFormat="false" ht="25" hidden="false" customHeight="false" outlineLevel="0" collapsed="false">
      <c r="A1233" s="7" t="s">
        <v>209</v>
      </c>
      <c r="B1233" s="8" t="s">
        <v>210</v>
      </c>
      <c r="C1233" s="9" t="n">
        <v>292879</v>
      </c>
      <c r="D1233" s="9" t="n">
        <v>293727</v>
      </c>
      <c r="E1233" s="9" t="n">
        <v>293727</v>
      </c>
      <c r="F1233" s="9" t="n">
        <v>264704.01</v>
      </c>
      <c r="G1233" s="9" t="n">
        <v>0</v>
      </c>
      <c r="H1233" s="9" t="n">
        <v>264197.01</v>
      </c>
      <c r="I1233" s="9" t="n">
        <v>507</v>
      </c>
      <c r="J1233" s="9" t="n">
        <v>0</v>
      </c>
      <c r="K1233" s="9" t="n">
        <f aca="false">E1233-F1233</f>
        <v>29022.99</v>
      </c>
      <c r="L1233" s="9" t="n">
        <f aca="false">D1233-F1233</f>
        <v>29022.99</v>
      </c>
      <c r="M1233" s="9" t="n">
        <f aca="false">IF(E1233=0,0,(F1233/E1233)*100)</f>
        <v>90.1190595348742</v>
      </c>
      <c r="N1233" s="9" t="n">
        <f aca="false">D1233-H1233</f>
        <v>29529.99</v>
      </c>
      <c r="O1233" s="9" t="n">
        <f aca="false">E1233-H1233</f>
        <v>29529.99</v>
      </c>
      <c r="P1233" s="9" t="n">
        <f aca="false">IF(E1233=0,0,(H1233/E1233)*100)</f>
        <v>89.9464502752556</v>
      </c>
    </row>
    <row r="1234" customFormat="false" ht="12.5" hidden="false" customHeight="false" outlineLevel="0" collapsed="false">
      <c r="A1234" s="4" t="s">
        <v>21</v>
      </c>
      <c r="B1234" s="5" t="s">
        <v>22</v>
      </c>
      <c r="C1234" s="6" t="n">
        <v>292879</v>
      </c>
      <c r="D1234" s="6" t="n">
        <v>293727</v>
      </c>
      <c r="E1234" s="6" t="n">
        <v>293727</v>
      </c>
      <c r="F1234" s="6" t="n">
        <v>264704.01</v>
      </c>
      <c r="G1234" s="6" t="n">
        <v>0</v>
      </c>
      <c r="H1234" s="6" t="n">
        <v>264197.01</v>
      </c>
      <c r="I1234" s="6" t="n">
        <v>507</v>
      </c>
      <c r="J1234" s="6" t="n">
        <v>0</v>
      </c>
      <c r="K1234" s="6" t="n">
        <f aca="false">E1234-F1234</f>
        <v>29022.99</v>
      </c>
      <c r="L1234" s="6" t="n">
        <f aca="false">D1234-F1234</f>
        <v>29022.99</v>
      </c>
      <c r="M1234" s="6" t="n">
        <f aca="false">IF(E1234=0,0,(F1234/E1234)*100)</f>
        <v>90.1190595348742</v>
      </c>
      <c r="N1234" s="6" t="n">
        <f aca="false">D1234-H1234</f>
        <v>29529.99</v>
      </c>
      <c r="O1234" s="6" t="n">
        <f aca="false">E1234-H1234</f>
        <v>29529.99</v>
      </c>
      <c r="P1234" s="6" t="n">
        <f aca="false">IF(E1234=0,0,(H1234/E1234)*100)</f>
        <v>89.9464502752556</v>
      </c>
    </row>
    <row r="1235" customFormat="false" ht="37.5" hidden="false" customHeight="false" outlineLevel="0" collapsed="false">
      <c r="A1235" s="4" t="s">
        <v>23</v>
      </c>
      <c r="B1235" s="5" t="s">
        <v>24</v>
      </c>
      <c r="C1235" s="6" t="n">
        <v>0</v>
      </c>
      <c r="D1235" s="6" t="n">
        <v>23424</v>
      </c>
      <c r="E1235" s="6" t="n">
        <v>23424</v>
      </c>
      <c r="F1235" s="6" t="n">
        <v>23424</v>
      </c>
      <c r="G1235" s="6" t="n">
        <v>0</v>
      </c>
      <c r="H1235" s="6" t="n">
        <v>23424</v>
      </c>
      <c r="I1235" s="6" t="n">
        <v>0</v>
      </c>
      <c r="J1235" s="6" t="n">
        <v>0</v>
      </c>
      <c r="K1235" s="6" t="n">
        <f aca="false">E1235-F1235</f>
        <v>0</v>
      </c>
      <c r="L1235" s="6" t="n">
        <f aca="false">D1235-F1235</f>
        <v>0</v>
      </c>
      <c r="M1235" s="6" t="n">
        <f aca="false">IF(E1235=0,0,(F1235/E1235)*100)</f>
        <v>100</v>
      </c>
      <c r="N1235" s="6" t="n">
        <f aca="false">D1235-H1235</f>
        <v>0</v>
      </c>
      <c r="O1235" s="6" t="n">
        <f aca="false">E1235-H1235</f>
        <v>0</v>
      </c>
      <c r="P1235" s="6" t="n">
        <f aca="false">IF(E1235=0,0,(H1235/E1235)*100)</f>
        <v>100</v>
      </c>
    </row>
    <row r="1236" customFormat="false" ht="12.5" hidden="false" customHeight="false" outlineLevel="0" collapsed="false">
      <c r="A1236" s="4" t="s">
        <v>25</v>
      </c>
      <c r="B1236" s="5" t="s">
        <v>26</v>
      </c>
      <c r="C1236" s="6" t="n">
        <v>0</v>
      </c>
      <c r="D1236" s="6" t="n">
        <v>19200</v>
      </c>
      <c r="E1236" s="6" t="n">
        <v>19200</v>
      </c>
      <c r="F1236" s="6" t="n">
        <v>19200</v>
      </c>
      <c r="G1236" s="6" t="n">
        <v>0</v>
      </c>
      <c r="H1236" s="6" t="n">
        <v>19200</v>
      </c>
      <c r="I1236" s="6" t="n">
        <v>0</v>
      </c>
      <c r="J1236" s="6" t="n">
        <v>0</v>
      </c>
      <c r="K1236" s="6" t="n">
        <f aca="false">E1236-F1236</f>
        <v>0</v>
      </c>
      <c r="L1236" s="6" t="n">
        <f aca="false">D1236-F1236</f>
        <v>0</v>
      </c>
      <c r="M1236" s="6" t="n">
        <f aca="false">IF(E1236=0,0,(F1236/E1236)*100)</f>
        <v>100</v>
      </c>
      <c r="N1236" s="6" t="n">
        <f aca="false">D1236-H1236</f>
        <v>0</v>
      </c>
      <c r="O1236" s="6" t="n">
        <f aca="false">E1236-H1236</f>
        <v>0</v>
      </c>
      <c r="P1236" s="6" t="n">
        <f aca="false">IF(E1236=0,0,(H1236/E1236)*100)</f>
        <v>100</v>
      </c>
    </row>
    <row r="1237" customFormat="false" ht="12.5" hidden="false" customHeight="false" outlineLevel="0" collapsed="false">
      <c r="A1237" s="4" t="s">
        <v>27</v>
      </c>
      <c r="B1237" s="5" t="s">
        <v>28</v>
      </c>
      <c r="C1237" s="6" t="n">
        <v>0</v>
      </c>
      <c r="D1237" s="6" t="n">
        <v>19200</v>
      </c>
      <c r="E1237" s="6" t="n">
        <v>19200</v>
      </c>
      <c r="F1237" s="6" t="n">
        <v>19200</v>
      </c>
      <c r="G1237" s="6" t="n">
        <v>0</v>
      </c>
      <c r="H1237" s="6" t="n">
        <v>19200</v>
      </c>
      <c r="I1237" s="6" t="n">
        <v>0</v>
      </c>
      <c r="J1237" s="6" t="n">
        <v>0</v>
      </c>
      <c r="K1237" s="6" t="n">
        <f aca="false">E1237-F1237</f>
        <v>0</v>
      </c>
      <c r="L1237" s="6" t="n">
        <f aca="false">D1237-F1237</f>
        <v>0</v>
      </c>
      <c r="M1237" s="6" t="n">
        <f aca="false">IF(E1237=0,0,(F1237/E1237)*100)</f>
        <v>100</v>
      </c>
      <c r="N1237" s="6" t="n">
        <f aca="false">D1237-H1237</f>
        <v>0</v>
      </c>
      <c r="O1237" s="6" t="n">
        <f aca="false">E1237-H1237</f>
        <v>0</v>
      </c>
      <c r="P1237" s="6" t="n">
        <f aca="false">IF(E1237=0,0,(H1237/E1237)*100)</f>
        <v>100</v>
      </c>
    </row>
    <row r="1238" customFormat="false" ht="25" hidden="false" customHeight="false" outlineLevel="0" collapsed="false">
      <c r="A1238" s="4" t="s">
        <v>29</v>
      </c>
      <c r="B1238" s="5" t="s">
        <v>30</v>
      </c>
      <c r="C1238" s="6" t="n">
        <v>0</v>
      </c>
      <c r="D1238" s="6" t="n">
        <v>4224</v>
      </c>
      <c r="E1238" s="6" t="n">
        <v>4224</v>
      </c>
      <c r="F1238" s="6" t="n">
        <v>4224</v>
      </c>
      <c r="G1238" s="6" t="n">
        <v>0</v>
      </c>
      <c r="H1238" s="6" t="n">
        <v>4224</v>
      </c>
      <c r="I1238" s="6" t="n">
        <v>0</v>
      </c>
      <c r="J1238" s="6" t="n">
        <v>0</v>
      </c>
      <c r="K1238" s="6" t="n">
        <f aca="false">E1238-F1238</f>
        <v>0</v>
      </c>
      <c r="L1238" s="6" t="n">
        <f aca="false">D1238-F1238</f>
        <v>0</v>
      </c>
      <c r="M1238" s="6" t="n">
        <f aca="false">IF(E1238=0,0,(F1238/E1238)*100)</f>
        <v>100</v>
      </c>
      <c r="N1238" s="6" t="n">
        <f aca="false">D1238-H1238</f>
        <v>0</v>
      </c>
      <c r="O1238" s="6" t="n">
        <f aca="false">E1238-H1238</f>
        <v>0</v>
      </c>
      <c r="P1238" s="6" t="n">
        <f aca="false">IF(E1238=0,0,(H1238/E1238)*100)</f>
        <v>100</v>
      </c>
    </row>
    <row r="1239" customFormat="false" ht="25" hidden="false" customHeight="false" outlineLevel="0" collapsed="false">
      <c r="A1239" s="4" t="s">
        <v>31</v>
      </c>
      <c r="B1239" s="5" t="s">
        <v>32</v>
      </c>
      <c r="C1239" s="6" t="n">
        <v>292879</v>
      </c>
      <c r="D1239" s="6" t="n">
        <v>270303</v>
      </c>
      <c r="E1239" s="6" t="n">
        <v>270303</v>
      </c>
      <c r="F1239" s="6" t="n">
        <v>241280.01</v>
      </c>
      <c r="G1239" s="6" t="n">
        <v>0</v>
      </c>
      <c r="H1239" s="6" t="n">
        <v>240773.01</v>
      </c>
      <c r="I1239" s="6" t="n">
        <v>507</v>
      </c>
      <c r="J1239" s="6" t="n">
        <v>0</v>
      </c>
      <c r="K1239" s="6" t="n">
        <f aca="false">E1239-F1239</f>
        <v>29022.99</v>
      </c>
      <c r="L1239" s="6" t="n">
        <f aca="false">D1239-F1239</f>
        <v>29022.99</v>
      </c>
      <c r="M1239" s="6" t="n">
        <f aca="false">IF(E1239=0,0,(F1239/E1239)*100)</f>
        <v>89.2627939756496</v>
      </c>
      <c r="N1239" s="6" t="n">
        <f aca="false">D1239-H1239</f>
        <v>29529.99</v>
      </c>
      <c r="O1239" s="6" t="n">
        <f aca="false">E1239-H1239</f>
        <v>29529.99</v>
      </c>
      <c r="P1239" s="6" t="n">
        <f aca="false">IF(E1239=0,0,(H1239/E1239)*100)</f>
        <v>89.0752266900478</v>
      </c>
    </row>
    <row r="1240" customFormat="false" ht="25" hidden="false" customHeight="false" outlineLevel="0" collapsed="false">
      <c r="A1240" s="4" t="s">
        <v>33</v>
      </c>
      <c r="B1240" s="5" t="s">
        <v>34</v>
      </c>
      <c r="C1240" s="6" t="n">
        <v>241059</v>
      </c>
      <c r="D1240" s="6" t="n">
        <v>108147</v>
      </c>
      <c r="E1240" s="6" t="n">
        <v>108147</v>
      </c>
      <c r="F1240" s="6" t="n">
        <v>98361.92</v>
      </c>
      <c r="G1240" s="6" t="n">
        <v>0</v>
      </c>
      <c r="H1240" s="6" t="n">
        <v>97854.92</v>
      </c>
      <c r="I1240" s="6" t="n">
        <v>507</v>
      </c>
      <c r="J1240" s="6" t="n">
        <v>0</v>
      </c>
      <c r="K1240" s="6" t="n">
        <f aca="false">E1240-F1240</f>
        <v>9785.08</v>
      </c>
      <c r="L1240" s="6" t="n">
        <f aca="false">D1240-F1240</f>
        <v>9785.08</v>
      </c>
      <c r="M1240" s="6" t="n">
        <f aca="false">IF(E1240=0,0,(F1240/E1240)*100)</f>
        <v>90.9520559978548</v>
      </c>
      <c r="N1240" s="6" t="n">
        <f aca="false">D1240-H1240</f>
        <v>10292.08</v>
      </c>
      <c r="O1240" s="6" t="n">
        <f aca="false">E1240-H1240</f>
        <v>10292.08</v>
      </c>
      <c r="P1240" s="6" t="n">
        <f aca="false">IF(E1240=0,0,(H1240/E1240)*100)</f>
        <v>90.4832496509381</v>
      </c>
    </row>
    <row r="1241" customFormat="false" ht="25" hidden="false" customHeight="false" outlineLevel="0" collapsed="false">
      <c r="A1241" s="4" t="s">
        <v>35</v>
      </c>
      <c r="B1241" s="5" t="s">
        <v>36</v>
      </c>
      <c r="C1241" s="6" t="n">
        <v>51820</v>
      </c>
      <c r="D1241" s="6" t="n">
        <v>162156</v>
      </c>
      <c r="E1241" s="6" t="n">
        <v>162156</v>
      </c>
      <c r="F1241" s="6" t="n">
        <v>142918.09</v>
      </c>
      <c r="G1241" s="6" t="n">
        <v>0</v>
      </c>
      <c r="H1241" s="6" t="n">
        <v>142918.09</v>
      </c>
      <c r="I1241" s="6" t="n">
        <v>0</v>
      </c>
      <c r="J1241" s="6" t="n">
        <v>0</v>
      </c>
      <c r="K1241" s="6" t="n">
        <f aca="false">E1241-F1241</f>
        <v>19237.91</v>
      </c>
      <c r="L1241" s="6" t="n">
        <f aca="false">D1241-F1241</f>
        <v>19237.91</v>
      </c>
      <c r="M1241" s="6" t="n">
        <f aca="false">IF(E1241=0,0,(F1241/E1241)*100)</f>
        <v>88.1361713411776</v>
      </c>
      <c r="N1241" s="6" t="n">
        <f aca="false">D1241-H1241</f>
        <v>19237.91</v>
      </c>
      <c r="O1241" s="6" t="n">
        <f aca="false">E1241-H1241</f>
        <v>19237.91</v>
      </c>
      <c r="P1241" s="6" t="n">
        <f aca="false">IF(E1241=0,0,(H1241/E1241)*100)</f>
        <v>88.1361713411776</v>
      </c>
    </row>
    <row r="1242" customFormat="false" ht="25" hidden="false" customHeight="false" outlineLevel="0" collapsed="false">
      <c r="A1242" s="7" t="s">
        <v>211</v>
      </c>
      <c r="B1242" s="8" t="s">
        <v>212</v>
      </c>
      <c r="C1242" s="9" t="n">
        <v>122000</v>
      </c>
      <c r="D1242" s="9" t="n">
        <v>120404</v>
      </c>
      <c r="E1242" s="9" t="n">
        <v>108404</v>
      </c>
      <c r="F1242" s="9" t="n">
        <v>15991.97</v>
      </c>
      <c r="G1242" s="9" t="n">
        <v>0</v>
      </c>
      <c r="H1242" s="9" t="n">
        <v>15991.97</v>
      </c>
      <c r="I1242" s="9" t="n">
        <v>0</v>
      </c>
      <c r="J1242" s="9" t="n">
        <v>0</v>
      </c>
      <c r="K1242" s="9" t="n">
        <f aca="false">E1242-F1242</f>
        <v>92412.03</v>
      </c>
      <c r="L1242" s="9" t="n">
        <f aca="false">D1242-F1242</f>
        <v>104412.03</v>
      </c>
      <c r="M1242" s="9" t="n">
        <f aca="false">IF(E1242=0,0,(F1242/E1242)*100)</f>
        <v>14.7521954909413</v>
      </c>
      <c r="N1242" s="9" t="n">
        <f aca="false">D1242-H1242</f>
        <v>104412.03</v>
      </c>
      <c r="O1242" s="9" t="n">
        <f aca="false">E1242-H1242</f>
        <v>92412.03</v>
      </c>
      <c r="P1242" s="9" t="n">
        <f aca="false">IF(E1242=0,0,(H1242/E1242)*100)</f>
        <v>14.7521954909413</v>
      </c>
    </row>
    <row r="1243" customFormat="false" ht="12.5" hidden="false" customHeight="false" outlineLevel="0" collapsed="false">
      <c r="A1243" s="4" t="s">
        <v>21</v>
      </c>
      <c r="B1243" s="5" t="s">
        <v>22</v>
      </c>
      <c r="C1243" s="6" t="n">
        <v>122000</v>
      </c>
      <c r="D1243" s="6" t="n">
        <v>120404</v>
      </c>
      <c r="E1243" s="6" t="n">
        <v>108404</v>
      </c>
      <c r="F1243" s="6" t="n">
        <v>15991.97</v>
      </c>
      <c r="G1243" s="6" t="n">
        <v>0</v>
      </c>
      <c r="H1243" s="6" t="n">
        <v>15991.97</v>
      </c>
      <c r="I1243" s="6" t="n">
        <v>0</v>
      </c>
      <c r="J1243" s="6" t="n">
        <v>0</v>
      </c>
      <c r="K1243" s="6" t="n">
        <f aca="false">E1243-F1243</f>
        <v>92412.03</v>
      </c>
      <c r="L1243" s="6" t="n">
        <f aca="false">D1243-F1243</f>
        <v>104412.03</v>
      </c>
      <c r="M1243" s="6" t="n">
        <f aca="false">IF(E1243=0,0,(F1243/E1243)*100)</f>
        <v>14.7521954909413</v>
      </c>
      <c r="N1243" s="6" t="n">
        <f aca="false">D1243-H1243</f>
        <v>104412.03</v>
      </c>
      <c r="O1243" s="6" t="n">
        <f aca="false">E1243-H1243</f>
        <v>92412.03</v>
      </c>
      <c r="P1243" s="6" t="n">
        <f aca="false">IF(E1243=0,0,(H1243/E1243)*100)</f>
        <v>14.7521954909413</v>
      </c>
    </row>
    <row r="1244" customFormat="false" ht="25" hidden="false" customHeight="false" outlineLevel="0" collapsed="false">
      <c r="A1244" s="4" t="s">
        <v>31</v>
      </c>
      <c r="B1244" s="5" t="s">
        <v>32</v>
      </c>
      <c r="C1244" s="6" t="n">
        <v>122000</v>
      </c>
      <c r="D1244" s="6" t="n">
        <v>120404</v>
      </c>
      <c r="E1244" s="6" t="n">
        <v>108404</v>
      </c>
      <c r="F1244" s="6" t="n">
        <v>15991.97</v>
      </c>
      <c r="G1244" s="6" t="n">
        <v>0</v>
      </c>
      <c r="H1244" s="6" t="n">
        <v>15991.97</v>
      </c>
      <c r="I1244" s="6" t="n">
        <v>0</v>
      </c>
      <c r="J1244" s="6" t="n">
        <v>0</v>
      </c>
      <c r="K1244" s="6" t="n">
        <f aca="false">E1244-F1244</f>
        <v>92412.03</v>
      </c>
      <c r="L1244" s="6" t="n">
        <f aca="false">D1244-F1244</f>
        <v>104412.03</v>
      </c>
      <c r="M1244" s="6" t="n">
        <f aca="false">IF(E1244=0,0,(F1244/E1244)*100)</f>
        <v>14.7521954909413</v>
      </c>
      <c r="N1244" s="6" t="n">
        <f aca="false">D1244-H1244</f>
        <v>104412.03</v>
      </c>
      <c r="O1244" s="6" t="n">
        <f aca="false">E1244-H1244</f>
        <v>92412.03</v>
      </c>
      <c r="P1244" s="6" t="n">
        <f aca="false">IF(E1244=0,0,(H1244/E1244)*100)</f>
        <v>14.7521954909413</v>
      </c>
    </row>
    <row r="1245" customFormat="false" ht="25" hidden="false" customHeight="false" outlineLevel="0" collapsed="false">
      <c r="A1245" s="4" t="s">
        <v>35</v>
      </c>
      <c r="B1245" s="5" t="s">
        <v>36</v>
      </c>
      <c r="C1245" s="6" t="n">
        <v>122000</v>
      </c>
      <c r="D1245" s="6" t="n">
        <v>120404</v>
      </c>
      <c r="E1245" s="6" t="n">
        <v>108404</v>
      </c>
      <c r="F1245" s="6" t="n">
        <v>15991.97</v>
      </c>
      <c r="G1245" s="6" t="n">
        <v>0</v>
      </c>
      <c r="H1245" s="6" t="n">
        <v>15991.97</v>
      </c>
      <c r="I1245" s="6" t="n">
        <v>0</v>
      </c>
      <c r="J1245" s="6" t="n">
        <v>0</v>
      </c>
      <c r="K1245" s="6" t="n">
        <f aca="false">E1245-F1245</f>
        <v>92412.03</v>
      </c>
      <c r="L1245" s="6" t="n">
        <f aca="false">D1245-F1245</f>
        <v>104412.03</v>
      </c>
      <c r="M1245" s="6" t="n">
        <f aca="false">IF(E1245=0,0,(F1245/E1245)*100)</f>
        <v>14.7521954909413</v>
      </c>
      <c r="N1245" s="6" t="n">
        <f aca="false">D1245-H1245</f>
        <v>104412.03</v>
      </c>
      <c r="O1245" s="6" t="n">
        <f aca="false">E1245-H1245</f>
        <v>92412.03</v>
      </c>
      <c r="P1245" s="6" t="n">
        <f aca="false">IF(E1245=0,0,(H1245/E1245)*100)</f>
        <v>14.7521954909413</v>
      </c>
    </row>
    <row r="1246" customFormat="false" ht="25" hidden="false" customHeight="false" outlineLevel="0" collapsed="false">
      <c r="A1246" s="7" t="s">
        <v>220</v>
      </c>
      <c r="B1246" s="8" t="s">
        <v>221</v>
      </c>
      <c r="C1246" s="9" t="n">
        <v>581260</v>
      </c>
      <c r="D1246" s="9" t="n">
        <v>206436</v>
      </c>
      <c r="E1246" s="9" t="n">
        <v>206436</v>
      </c>
      <c r="F1246" s="9" t="n">
        <v>0</v>
      </c>
      <c r="G1246" s="9" t="n">
        <v>0</v>
      </c>
      <c r="H1246" s="9" t="n">
        <v>0</v>
      </c>
      <c r="I1246" s="9" t="n">
        <v>0</v>
      </c>
      <c r="J1246" s="9" t="n">
        <v>0</v>
      </c>
      <c r="K1246" s="9" t="n">
        <f aca="false">E1246-F1246</f>
        <v>206436</v>
      </c>
      <c r="L1246" s="9" t="n">
        <f aca="false">D1246-F1246</f>
        <v>206436</v>
      </c>
      <c r="M1246" s="9" t="n">
        <f aca="false">IF(E1246=0,0,(F1246/E1246)*100)</f>
        <v>0</v>
      </c>
      <c r="N1246" s="9" t="n">
        <f aca="false">D1246-H1246</f>
        <v>206436</v>
      </c>
      <c r="O1246" s="9" t="n">
        <f aca="false">E1246-H1246</f>
        <v>206436</v>
      </c>
      <c r="P1246" s="9" t="n">
        <f aca="false">IF(E1246=0,0,(H1246/E1246)*100)</f>
        <v>0</v>
      </c>
    </row>
    <row r="1247" customFormat="false" ht="12.5" hidden="false" customHeight="false" outlineLevel="0" collapsed="false">
      <c r="A1247" s="4" t="s">
        <v>21</v>
      </c>
      <c r="B1247" s="5" t="s">
        <v>22</v>
      </c>
      <c r="C1247" s="6" t="n">
        <v>581260</v>
      </c>
      <c r="D1247" s="6" t="n">
        <v>206436</v>
      </c>
      <c r="E1247" s="6" t="n">
        <v>206436</v>
      </c>
      <c r="F1247" s="6" t="n">
        <v>0</v>
      </c>
      <c r="G1247" s="6" t="n">
        <v>0</v>
      </c>
      <c r="H1247" s="6" t="n">
        <v>0</v>
      </c>
      <c r="I1247" s="6" t="n">
        <v>0</v>
      </c>
      <c r="J1247" s="6" t="n">
        <v>0</v>
      </c>
      <c r="K1247" s="6" t="n">
        <f aca="false">E1247-F1247</f>
        <v>206436</v>
      </c>
      <c r="L1247" s="6" t="n">
        <f aca="false">D1247-F1247</f>
        <v>206436</v>
      </c>
      <c r="M1247" s="6" t="n">
        <f aca="false">IF(E1247=0,0,(F1247/E1247)*100)</f>
        <v>0</v>
      </c>
      <c r="N1247" s="6" t="n">
        <f aca="false">D1247-H1247</f>
        <v>206436</v>
      </c>
      <c r="O1247" s="6" t="n">
        <f aca="false">E1247-H1247</f>
        <v>206436</v>
      </c>
      <c r="P1247" s="6" t="n">
        <f aca="false">IF(E1247=0,0,(H1247/E1247)*100)</f>
        <v>0</v>
      </c>
    </row>
    <row r="1248" customFormat="false" ht="25" hidden="false" customHeight="false" outlineLevel="0" collapsed="false">
      <c r="A1248" s="4" t="s">
        <v>31</v>
      </c>
      <c r="B1248" s="5" t="s">
        <v>32</v>
      </c>
      <c r="C1248" s="6" t="n">
        <v>581260</v>
      </c>
      <c r="D1248" s="6" t="n">
        <v>206436</v>
      </c>
      <c r="E1248" s="6" t="n">
        <v>206436</v>
      </c>
      <c r="F1248" s="6" t="n">
        <v>0</v>
      </c>
      <c r="G1248" s="6" t="n">
        <v>0</v>
      </c>
      <c r="H1248" s="6" t="n">
        <v>0</v>
      </c>
      <c r="I1248" s="6" t="n">
        <v>0</v>
      </c>
      <c r="J1248" s="6" t="n">
        <v>0</v>
      </c>
      <c r="K1248" s="6" t="n">
        <f aca="false">E1248-F1248</f>
        <v>206436</v>
      </c>
      <c r="L1248" s="6" t="n">
        <f aca="false">D1248-F1248</f>
        <v>206436</v>
      </c>
      <c r="M1248" s="6" t="n">
        <f aca="false">IF(E1248=0,0,(F1248/E1248)*100)</f>
        <v>0</v>
      </c>
      <c r="N1248" s="6" t="n">
        <f aca="false">D1248-H1248</f>
        <v>206436</v>
      </c>
      <c r="O1248" s="6" t="n">
        <f aca="false">E1248-H1248</f>
        <v>206436</v>
      </c>
      <c r="P1248" s="6" t="n">
        <f aca="false">IF(E1248=0,0,(H1248/E1248)*100)</f>
        <v>0</v>
      </c>
    </row>
    <row r="1249" customFormat="false" ht="25" hidden="false" customHeight="false" outlineLevel="0" collapsed="false">
      <c r="A1249" s="4" t="s">
        <v>35</v>
      </c>
      <c r="B1249" s="5" t="s">
        <v>36</v>
      </c>
      <c r="C1249" s="6" t="n">
        <v>581260</v>
      </c>
      <c r="D1249" s="6" t="n">
        <v>206436</v>
      </c>
      <c r="E1249" s="6" t="n">
        <v>206436</v>
      </c>
      <c r="F1249" s="6" t="n">
        <v>0</v>
      </c>
      <c r="G1249" s="6" t="n">
        <v>0</v>
      </c>
      <c r="H1249" s="6" t="n">
        <v>0</v>
      </c>
      <c r="I1249" s="6" t="n">
        <v>0</v>
      </c>
      <c r="J1249" s="6" t="n">
        <v>0</v>
      </c>
      <c r="K1249" s="6" t="n">
        <f aca="false">E1249-F1249</f>
        <v>206436</v>
      </c>
      <c r="L1249" s="6" t="n">
        <f aca="false">D1249-F1249</f>
        <v>206436</v>
      </c>
      <c r="M1249" s="6" t="n">
        <f aca="false">IF(E1249=0,0,(F1249/E1249)*100)</f>
        <v>0</v>
      </c>
      <c r="N1249" s="6" t="n">
        <f aca="false">D1249-H1249</f>
        <v>206436</v>
      </c>
      <c r="O1249" s="6" t="n">
        <f aca="false">E1249-H1249</f>
        <v>206436</v>
      </c>
      <c r="P1249" s="6" t="n">
        <f aca="false">IF(E1249=0,0,(H1249/E1249)*100)</f>
        <v>0</v>
      </c>
    </row>
    <row r="1250" customFormat="false" ht="87.5" hidden="false" customHeight="false" outlineLevel="0" collapsed="false">
      <c r="A1250" s="7" t="s">
        <v>215</v>
      </c>
      <c r="B1250" s="8" t="s">
        <v>216</v>
      </c>
      <c r="C1250" s="9" t="n">
        <v>25000</v>
      </c>
      <c r="D1250" s="9" t="n">
        <v>30000</v>
      </c>
      <c r="E1250" s="9" t="n">
        <v>30000</v>
      </c>
      <c r="F1250" s="9" t="n">
        <v>30000</v>
      </c>
      <c r="G1250" s="9" t="n">
        <v>0</v>
      </c>
      <c r="H1250" s="9" t="n">
        <v>30000</v>
      </c>
      <c r="I1250" s="9" t="n">
        <v>0</v>
      </c>
      <c r="J1250" s="9" t="n">
        <v>0</v>
      </c>
      <c r="K1250" s="9" t="n">
        <f aca="false">E1250-F1250</f>
        <v>0</v>
      </c>
      <c r="L1250" s="9" t="n">
        <f aca="false">D1250-F1250</f>
        <v>0</v>
      </c>
      <c r="M1250" s="9" t="n">
        <f aca="false">IF(E1250=0,0,(F1250/E1250)*100)</f>
        <v>100</v>
      </c>
      <c r="N1250" s="9" t="n">
        <f aca="false">D1250-H1250</f>
        <v>0</v>
      </c>
      <c r="O1250" s="9" t="n">
        <f aca="false">E1250-H1250</f>
        <v>0</v>
      </c>
      <c r="P1250" s="9" t="n">
        <f aca="false">IF(E1250=0,0,(H1250/E1250)*100)</f>
        <v>100</v>
      </c>
    </row>
    <row r="1251" customFormat="false" ht="12.5" hidden="false" customHeight="false" outlineLevel="0" collapsed="false">
      <c r="A1251" s="4" t="s">
        <v>21</v>
      </c>
      <c r="B1251" s="5" t="s">
        <v>22</v>
      </c>
      <c r="C1251" s="6" t="n">
        <v>25000</v>
      </c>
      <c r="D1251" s="6" t="n">
        <v>30000</v>
      </c>
      <c r="E1251" s="6" t="n">
        <v>30000</v>
      </c>
      <c r="F1251" s="6" t="n">
        <v>30000</v>
      </c>
      <c r="G1251" s="6" t="n">
        <v>0</v>
      </c>
      <c r="H1251" s="6" t="n">
        <v>30000</v>
      </c>
      <c r="I1251" s="6" t="n">
        <v>0</v>
      </c>
      <c r="J1251" s="6" t="n">
        <v>0</v>
      </c>
      <c r="K1251" s="6" t="n">
        <f aca="false">E1251-F1251</f>
        <v>0</v>
      </c>
      <c r="L1251" s="6" t="n">
        <f aca="false">D1251-F1251</f>
        <v>0</v>
      </c>
      <c r="M1251" s="6" t="n">
        <f aca="false">IF(E1251=0,0,(F1251/E1251)*100)</f>
        <v>100</v>
      </c>
      <c r="N1251" s="6" t="n">
        <f aca="false">D1251-H1251</f>
        <v>0</v>
      </c>
      <c r="O1251" s="6" t="n">
        <f aca="false">E1251-H1251</f>
        <v>0</v>
      </c>
      <c r="P1251" s="6" t="n">
        <f aca="false">IF(E1251=0,0,(H1251/E1251)*100)</f>
        <v>100</v>
      </c>
    </row>
    <row r="1252" customFormat="false" ht="12.5" hidden="false" customHeight="false" outlineLevel="0" collapsed="false">
      <c r="A1252" s="4" t="s">
        <v>153</v>
      </c>
      <c r="B1252" s="5" t="s">
        <v>154</v>
      </c>
      <c r="C1252" s="6" t="n">
        <v>25000</v>
      </c>
      <c r="D1252" s="6" t="n">
        <v>30000</v>
      </c>
      <c r="E1252" s="6" t="n">
        <v>30000</v>
      </c>
      <c r="F1252" s="6" t="n">
        <v>30000</v>
      </c>
      <c r="G1252" s="6" t="n">
        <v>0</v>
      </c>
      <c r="H1252" s="6" t="n">
        <v>30000</v>
      </c>
      <c r="I1252" s="6" t="n">
        <v>0</v>
      </c>
      <c r="J1252" s="6" t="n">
        <v>0</v>
      </c>
      <c r="K1252" s="6" t="n">
        <f aca="false">E1252-F1252</f>
        <v>0</v>
      </c>
      <c r="L1252" s="6" t="n">
        <f aca="false">D1252-F1252</f>
        <v>0</v>
      </c>
      <c r="M1252" s="6" t="n">
        <f aca="false">IF(E1252=0,0,(F1252/E1252)*100)</f>
        <v>100</v>
      </c>
      <c r="N1252" s="6" t="n">
        <f aca="false">D1252-H1252</f>
        <v>0</v>
      </c>
      <c r="O1252" s="6" t="n">
        <f aca="false">E1252-H1252</f>
        <v>0</v>
      </c>
      <c r="P1252" s="6" t="n">
        <f aca="false">IF(E1252=0,0,(H1252/E1252)*100)</f>
        <v>100</v>
      </c>
    </row>
    <row r="1253" customFormat="false" ht="37.5" hidden="false" customHeight="false" outlineLevel="0" collapsed="false">
      <c r="A1253" s="4" t="s">
        <v>185</v>
      </c>
      <c r="B1253" s="5" t="s">
        <v>186</v>
      </c>
      <c r="C1253" s="6" t="n">
        <v>25000</v>
      </c>
      <c r="D1253" s="6" t="n">
        <v>30000</v>
      </c>
      <c r="E1253" s="6" t="n">
        <v>30000</v>
      </c>
      <c r="F1253" s="6" t="n">
        <v>30000</v>
      </c>
      <c r="G1253" s="6" t="n">
        <v>0</v>
      </c>
      <c r="H1253" s="6" t="n">
        <v>30000</v>
      </c>
      <c r="I1253" s="6" t="n">
        <v>0</v>
      </c>
      <c r="J1253" s="6" t="n">
        <v>0</v>
      </c>
      <c r="K1253" s="6" t="n">
        <f aca="false">E1253-F1253</f>
        <v>0</v>
      </c>
      <c r="L1253" s="6" t="n">
        <f aca="false">D1253-F1253</f>
        <v>0</v>
      </c>
      <c r="M1253" s="6" t="n">
        <f aca="false">IF(E1253=0,0,(F1253/E1253)*100)</f>
        <v>100</v>
      </c>
      <c r="N1253" s="6" t="n">
        <f aca="false">D1253-H1253</f>
        <v>0</v>
      </c>
      <c r="O1253" s="6" t="n">
        <f aca="false">E1253-H1253</f>
        <v>0</v>
      </c>
      <c r="P1253" s="6" t="n">
        <f aca="false">IF(E1253=0,0,(H1253/E1253)*100)</f>
        <v>100</v>
      </c>
    </row>
    <row r="1254" customFormat="false" ht="12.5" hidden="false" customHeight="false" outlineLevel="0" collapsed="false">
      <c r="A1254" s="7" t="s">
        <v>222</v>
      </c>
      <c r="B1254" s="8" t="s">
        <v>223</v>
      </c>
      <c r="C1254" s="9" t="n">
        <v>0</v>
      </c>
      <c r="D1254" s="9" t="n">
        <v>619954</v>
      </c>
      <c r="E1254" s="9" t="n">
        <v>619954</v>
      </c>
      <c r="F1254" s="9" t="n">
        <v>619954</v>
      </c>
      <c r="G1254" s="9" t="n">
        <v>0</v>
      </c>
      <c r="H1254" s="9" t="n">
        <v>374418</v>
      </c>
      <c r="I1254" s="9" t="n">
        <v>245536</v>
      </c>
      <c r="J1254" s="9" t="n">
        <v>0</v>
      </c>
      <c r="K1254" s="9" t="n">
        <f aca="false">E1254-F1254</f>
        <v>0</v>
      </c>
      <c r="L1254" s="9" t="n">
        <f aca="false">D1254-F1254</f>
        <v>0</v>
      </c>
      <c r="M1254" s="9" t="n">
        <f aca="false">IF(E1254=0,0,(F1254/E1254)*100)</f>
        <v>100</v>
      </c>
      <c r="N1254" s="9" t="n">
        <f aca="false">D1254-H1254</f>
        <v>245536</v>
      </c>
      <c r="O1254" s="9" t="n">
        <f aca="false">E1254-H1254</f>
        <v>245536</v>
      </c>
      <c r="P1254" s="9" t="n">
        <f aca="false">IF(E1254=0,0,(H1254/E1254)*100)</f>
        <v>60.3944808808396</v>
      </c>
    </row>
    <row r="1255" customFormat="false" ht="12.5" hidden="false" customHeight="false" outlineLevel="0" collapsed="false">
      <c r="A1255" s="4" t="s">
        <v>21</v>
      </c>
      <c r="B1255" s="5" t="s">
        <v>22</v>
      </c>
      <c r="C1255" s="6" t="n">
        <v>0</v>
      </c>
      <c r="D1255" s="6" t="n">
        <v>619954</v>
      </c>
      <c r="E1255" s="6" t="n">
        <v>619954</v>
      </c>
      <c r="F1255" s="6" t="n">
        <v>619954</v>
      </c>
      <c r="G1255" s="6" t="n">
        <v>0</v>
      </c>
      <c r="H1255" s="6" t="n">
        <v>374418</v>
      </c>
      <c r="I1255" s="6" t="n">
        <v>245536</v>
      </c>
      <c r="J1255" s="6" t="n">
        <v>0</v>
      </c>
      <c r="K1255" s="6" t="n">
        <f aca="false">E1255-F1255</f>
        <v>0</v>
      </c>
      <c r="L1255" s="6" t="n">
        <f aca="false">D1255-F1255</f>
        <v>0</v>
      </c>
      <c r="M1255" s="6" t="n">
        <f aca="false">IF(E1255=0,0,(F1255/E1255)*100)</f>
        <v>100</v>
      </c>
      <c r="N1255" s="6" t="n">
        <f aca="false">D1255-H1255</f>
        <v>245536</v>
      </c>
      <c r="O1255" s="6" t="n">
        <f aca="false">E1255-H1255</f>
        <v>245536</v>
      </c>
      <c r="P1255" s="6" t="n">
        <f aca="false">IF(E1255=0,0,(H1255/E1255)*100)</f>
        <v>60.3944808808396</v>
      </c>
    </row>
    <row r="1256" customFormat="false" ht="12.5" hidden="false" customHeight="false" outlineLevel="0" collapsed="false">
      <c r="A1256" s="4" t="s">
        <v>153</v>
      </c>
      <c r="B1256" s="5" t="s">
        <v>154</v>
      </c>
      <c r="C1256" s="6" t="n">
        <v>0</v>
      </c>
      <c r="D1256" s="6" t="n">
        <v>619954</v>
      </c>
      <c r="E1256" s="6" t="n">
        <v>619954</v>
      </c>
      <c r="F1256" s="6" t="n">
        <v>619954</v>
      </c>
      <c r="G1256" s="6" t="n">
        <v>0</v>
      </c>
      <c r="H1256" s="6" t="n">
        <v>374418</v>
      </c>
      <c r="I1256" s="6" t="n">
        <v>245536</v>
      </c>
      <c r="J1256" s="6" t="n">
        <v>0</v>
      </c>
      <c r="K1256" s="6" t="n">
        <f aca="false">E1256-F1256</f>
        <v>0</v>
      </c>
      <c r="L1256" s="6" t="n">
        <f aca="false">D1256-F1256</f>
        <v>0</v>
      </c>
      <c r="M1256" s="6" t="n">
        <f aca="false">IF(E1256=0,0,(F1256/E1256)*100)</f>
        <v>100</v>
      </c>
      <c r="N1256" s="6" t="n">
        <f aca="false">D1256-H1256</f>
        <v>245536</v>
      </c>
      <c r="O1256" s="6" t="n">
        <f aca="false">E1256-H1256</f>
        <v>245536</v>
      </c>
      <c r="P1256" s="6" t="n">
        <f aca="false">IF(E1256=0,0,(H1256/E1256)*100)</f>
        <v>60.3944808808396</v>
      </c>
    </row>
    <row r="1257" customFormat="false" ht="37.5" hidden="false" customHeight="false" outlineLevel="0" collapsed="false">
      <c r="A1257" s="4" t="s">
        <v>185</v>
      </c>
      <c r="B1257" s="5" t="s">
        <v>186</v>
      </c>
      <c r="C1257" s="6" t="n">
        <v>0</v>
      </c>
      <c r="D1257" s="6" t="n">
        <v>619954</v>
      </c>
      <c r="E1257" s="6" t="n">
        <v>619954</v>
      </c>
      <c r="F1257" s="6" t="n">
        <v>619954</v>
      </c>
      <c r="G1257" s="6" t="n">
        <v>0</v>
      </c>
      <c r="H1257" s="6" t="n">
        <v>374418</v>
      </c>
      <c r="I1257" s="6" t="n">
        <v>245536</v>
      </c>
      <c r="J1257" s="6" t="n">
        <v>0</v>
      </c>
      <c r="K1257" s="6" t="n">
        <f aca="false">E1257-F1257</f>
        <v>0</v>
      </c>
      <c r="L1257" s="6" t="n">
        <f aca="false">D1257-F1257</f>
        <v>0</v>
      </c>
      <c r="M1257" s="6" t="n">
        <f aca="false">IF(E1257=0,0,(F1257/E1257)*100)</f>
        <v>100</v>
      </c>
      <c r="N1257" s="6" t="n">
        <f aca="false">D1257-H1257</f>
        <v>245536</v>
      </c>
      <c r="O1257" s="6" t="n">
        <f aca="false">E1257-H1257</f>
        <v>245536</v>
      </c>
      <c r="P1257" s="6" t="n">
        <f aca="false">IF(E1257=0,0,(H1257/E1257)*100)</f>
        <v>60.3944808808396</v>
      </c>
    </row>
    <row r="1258" customFormat="false" ht="12.5" hidden="false" customHeight="false" outlineLevel="0" collapsed="false">
      <c r="A1258" s="7" t="s">
        <v>201</v>
      </c>
      <c r="B1258" s="8"/>
      <c r="C1258" s="9" t="n">
        <v>2128468</v>
      </c>
      <c r="D1258" s="9" t="n">
        <v>3031043</v>
      </c>
      <c r="E1258" s="9" t="n">
        <v>2920946</v>
      </c>
      <c r="F1258" s="9" t="n">
        <v>2231621.3</v>
      </c>
      <c r="G1258" s="9" t="n">
        <v>0</v>
      </c>
      <c r="H1258" s="9" t="n">
        <v>1985578.3</v>
      </c>
      <c r="I1258" s="9" t="n">
        <v>246043</v>
      </c>
      <c r="J1258" s="9" t="n">
        <v>1979.55</v>
      </c>
      <c r="K1258" s="9" t="n">
        <f aca="false">E1258-F1258</f>
        <v>689324.7</v>
      </c>
      <c r="L1258" s="9" t="n">
        <f aca="false">D1258-F1258</f>
        <v>799421.7</v>
      </c>
      <c r="M1258" s="9" t="n">
        <f aca="false">IF(E1258=0,0,(F1258/E1258)*100)</f>
        <v>76.4006352736408</v>
      </c>
      <c r="N1258" s="9" t="n">
        <f aca="false">D1258-H1258</f>
        <v>1045464.7</v>
      </c>
      <c r="O1258" s="9" t="n">
        <f aca="false">E1258-H1258</f>
        <v>935367.7</v>
      </c>
      <c r="P1258" s="9" t="n">
        <f aca="false">IF(E1258=0,0,(H1258/E1258)*100)</f>
        <v>67.9772340878606</v>
      </c>
    </row>
    <row r="1259" customFormat="false" ht="12.5" hidden="false" customHeight="false" outlineLevel="0" collapsed="false">
      <c r="A1259" s="4" t="s">
        <v>21</v>
      </c>
      <c r="B1259" s="5" t="s">
        <v>22</v>
      </c>
      <c r="C1259" s="6" t="n">
        <v>2128468</v>
      </c>
      <c r="D1259" s="6" t="n">
        <v>3031043</v>
      </c>
      <c r="E1259" s="6" t="n">
        <v>2920946</v>
      </c>
      <c r="F1259" s="6" t="n">
        <v>2231621.3</v>
      </c>
      <c r="G1259" s="6" t="n">
        <v>0</v>
      </c>
      <c r="H1259" s="6" t="n">
        <v>1985578.3</v>
      </c>
      <c r="I1259" s="6" t="n">
        <v>246043</v>
      </c>
      <c r="J1259" s="6" t="n">
        <v>1979.55</v>
      </c>
      <c r="K1259" s="6" t="n">
        <f aca="false">E1259-F1259</f>
        <v>689324.7</v>
      </c>
      <c r="L1259" s="6" t="n">
        <f aca="false">D1259-F1259</f>
        <v>799421.7</v>
      </c>
      <c r="M1259" s="6" t="n">
        <f aca="false">IF(E1259=0,0,(F1259/E1259)*100)</f>
        <v>76.4006352736408</v>
      </c>
      <c r="N1259" s="6" t="n">
        <f aca="false">D1259-H1259</f>
        <v>1045464.7</v>
      </c>
      <c r="O1259" s="6" t="n">
        <f aca="false">E1259-H1259</f>
        <v>935367.7</v>
      </c>
      <c r="P1259" s="6" t="n">
        <f aca="false">IF(E1259=0,0,(H1259/E1259)*100)</f>
        <v>67.9772340878606</v>
      </c>
    </row>
    <row r="1260" customFormat="false" ht="37.5" hidden="false" customHeight="false" outlineLevel="0" collapsed="false">
      <c r="A1260" s="4" t="s">
        <v>23</v>
      </c>
      <c r="B1260" s="5" t="s">
        <v>24</v>
      </c>
      <c r="C1260" s="6" t="n">
        <v>668105</v>
      </c>
      <c r="D1260" s="6" t="n">
        <v>965298</v>
      </c>
      <c r="E1260" s="6" t="n">
        <v>891578</v>
      </c>
      <c r="F1260" s="6" t="n">
        <v>889539.84</v>
      </c>
      <c r="G1260" s="6" t="n">
        <v>0</v>
      </c>
      <c r="H1260" s="6" t="n">
        <v>889539.84</v>
      </c>
      <c r="I1260" s="6" t="n">
        <v>0</v>
      </c>
      <c r="J1260" s="6" t="n">
        <v>0</v>
      </c>
      <c r="K1260" s="6" t="n">
        <f aca="false">E1260-F1260</f>
        <v>2038.16000000003</v>
      </c>
      <c r="L1260" s="6" t="n">
        <f aca="false">D1260-F1260</f>
        <v>75758.16</v>
      </c>
      <c r="M1260" s="6" t="n">
        <f aca="false">IF(E1260=0,0,(F1260/E1260)*100)</f>
        <v>99.7713985764566</v>
      </c>
      <c r="N1260" s="6" t="n">
        <f aca="false">D1260-H1260</f>
        <v>75758.16</v>
      </c>
      <c r="O1260" s="6" t="n">
        <f aca="false">E1260-H1260</f>
        <v>2038.16000000003</v>
      </c>
      <c r="P1260" s="6" t="n">
        <f aca="false">IF(E1260=0,0,(H1260/E1260)*100)</f>
        <v>99.7713985764566</v>
      </c>
    </row>
    <row r="1261" customFormat="false" ht="12.5" hidden="false" customHeight="false" outlineLevel="0" collapsed="false">
      <c r="A1261" s="4" t="s">
        <v>25</v>
      </c>
      <c r="B1261" s="5" t="s">
        <v>26</v>
      </c>
      <c r="C1261" s="6" t="n">
        <v>542744</v>
      </c>
      <c r="D1261" s="6" t="n">
        <v>786156</v>
      </c>
      <c r="E1261" s="6" t="n">
        <v>728327</v>
      </c>
      <c r="F1261" s="6" t="n">
        <v>726290.16</v>
      </c>
      <c r="G1261" s="6" t="n">
        <v>0</v>
      </c>
      <c r="H1261" s="6" t="n">
        <v>726290.16</v>
      </c>
      <c r="I1261" s="6" t="n">
        <v>0</v>
      </c>
      <c r="J1261" s="6" t="n">
        <v>0</v>
      </c>
      <c r="K1261" s="6" t="n">
        <f aca="false">E1261-F1261</f>
        <v>2036.83999999997</v>
      </c>
      <c r="L1261" s="6" t="n">
        <f aca="false">D1261-F1261</f>
        <v>59865.84</v>
      </c>
      <c r="M1261" s="6" t="n">
        <f aca="false">IF(E1261=0,0,(F1261/E1261)*100)</f>
        <v>99.7203399022692</v>
      </c>
      <c r="N1261" s="6" t="n">
        <f aca="false">D1261-H1261</f>
        <v>59865.84</v>
      </c>
      <c r="O1261" s="6" t="n">
        <f aca="false">E1261-H1261</f>
        <v>2036.83999999997</v>
      </c>
      <c r="P1261" s="6" t="n">
        <f aca="false">IF(E1261=0,0,(H1261/E1261)*100)</f>
        <v>99.7203399022692</v>
      </c>
    </row>
    <row r="1262" customFormat="false" ht="12.5" hidden="false" customHeight="false" outlineLevel="0" collapsed="false">
      <c r="A1262" s="4" t="s">
        <v>27</v>
      </c>
      <c r="B1262" s="5" t="s">
        <v>28</v>
      </c>
      <c r="C1262" s="6" t="n">
        <v>542744</v>
      </c>
      <c r="D1262" s="6" t="n">
        <v>786156</v>
      </c>
      <c r="E1262" s="6" t="n">
        <v>728327</v>
      </c>
      <c r="F1262" s="6" t="n">
        <v>726290.16</v>
      </c>
      <c r="G1262" s="6" t="n">
        <v>0</v>
      </c>
      <c r="H1262" s="6" t="n">
        <v>726290.16</v>
      </c>
      <c r="I1262" s="6" t="n">
        <v>0</v>
      </c>
      <c r="J1262" s="6" t="n">
        <v>0</v>
      </c>
      <c r="K1262" s="6" t="n">
        <f aca="false">E1262-F1262</f>
        <v>2036.83999999997</v>
      </c>
      <c r="L1262" s="6" t="n">
        <f aca="false">D1262-F1262</f>
        <v>59865.84</v>
      </c>
      <c r="M1262" s="6" t="n">
        <f aca="false">IF(E1262=0,0,(F1262/E1262)*100)</f>
        <v>99.7203399022692</v>
      </c>
      <c r="N1262" s="6" t="n">
        <f aca="false">D1262-H1262</f>
        <v>59865.84</v>
      </c>
      <c r="O1262" s="6" t="n">
        <f aca="false">E1262-H1262</f>
        <v>2036.83999999997</v>
      </c>
      <c r="P1262" s="6" t="n">
        <f aca="false">IF(E1262=0,0,(H1262/E1262)*100)</f>
        <v>99.7203399022692</v>
      </c>
    </row>
    <row r="1263" customFormat="false" ht="25" hidden="false" customHeight="false" outlineLevel="0" collapsed="false">
      <c r="A1263" s="4" t="s">
        <v>29</v>
      </c>
      <c r="B1263" s="5" t="s">
        <v>30</v>
      </c>
      <c r="C1263" s="6" t="n">
        <v>125361</v>
      </c>
      <c r="D1263" s="6" t="n">
        <v>179142</v>
      </c>
      <c r="E1263" s="6" t="n">
        <v>163251</v>
      </c>
      <c r="F1263" s="6" t="n">
        <v>163249.68</v>
      </c>
      <c r="G1263" s="6" t="n">
        <v>0</v>
      </c>
      <c r="H1263" s="6" t="n">
        <v>163249.68</v>
      </c>
      <c r="I1263" s="6" t="n">
        <v>0</v>
      </c>
      <c r="J1263" s="6" t="n">
        <v>0</v>
      </c>
      <c r="K1263" s="6" t="n">
        <f aca="false">E1263-F1263</f>
        <v>1.32000000000699</v>
      </c>
      <c r="L1263" s="6" t="n">
        <f aca="false">D1263-F1263</f>
        <v>15892.32</v>
      </c>
      <c r="M1263" s="6" t="n">
        <f aca="false">IF(E1263=0,0,(F1263/E1263)*100)</f>
        <v>99.999191429149</v>
      </c>
      <c r="N1263" s="6" t="n">
        <f aca="false">D1263-H1263</f>
        <v>15892.32</v>
      </c>
      <c r="O1263" s="6" t="n">
        <f aca="false">E1263-H1263</f>
        <v>1.32000000000699</v>
      </c>
      <c r="P1263" s="6" t="n">
        <f aca="false">IF(E1263=0,0,(H1263/E1263)*100)</f>
        <v>99.999191429149</v>
      </c>
    </row>
    <row r="1264" customFormat="false" ht="25" hidden="false" customHeight="false" outlineLevel="0" collapsed="false">
      <c r="A1264" s="4" t="s">
        <v>31</v>
      </c>
      <c r="B1264" s="5" t="s">
        <v>32</v>
      </c>
      <c r="C1264" s="6" t="n">
        <v>1428570</v>
      </c>
      <c r="D1264" s="6" t="n">
        <v>1300998</v>
      </c>
      <c r="E1264" s="6" t="n">
        <v>1264621</v>
      </c>
      <c r="F1264" s="6" t="n">
        <v>678569.26</v>
      </c>
      <c r="G1264" s="6" t="n">
        <v>0</v>
      </c>
      <c r="H1264" s="6" t="n">
        <v>678062.26</v>
      </c>
      <c r="I1264" s="6" t="n">
        <v>507</v>
      </c>
      <c r="J1264" s="6" t="n">
        <v>186.83</v>
      </c>
      <c r="K1264" s="6" t="n">
        <f aca="false">E1264-F1264</f>
        <v>586051.74</v>
      </c>
      <c r="L1264" s="6" t="n">
        <f aca="false">D1264-F1264</f>
        <v>622428.74</v>
      </c>
      <c r="M1264" s="6" t="n">
        <f aca="false">IF(E1264=0,0,(F1264/E1264)*100)</f>
        <v>53.6579149009862</v>
      </c>
      <c r="N1264" s="6" t="n">
        <f aca="false">D1264-H1264</f>
        <v>622935.74</v>
      </c>
      <c r="O1264" s="6" t="n">
        <f aca="false">E1264-H1264</f>
        <v>586558.74</v>
      </c>
      <c r="P1264" s="6" t="n">
        <f aca="false">IF(E1264=0,0,(H1264/E1264)*100)</f>
        <v>53.6178238381302</v>
      </c>
    </row>
    <row r="1265" customFormat="false" ht="25" hidden="false" customHeight="false" outlineLevel="0" collapsed="false">
      <c r="A1265" s="4" t="s">
        <v>33</v>
      </c>
      <c r="B1265" s="5" t="s">
        <v>34</v>
      </c>
      <c r="C1265" s="6" t="n">
        <v>279754</v>
      </c>
      <c r="D1265" s="6" t="n">
        <v>157242</v>
      </c>
      <c r="E1265" s="6" t="n">
        <v>150377</v>
      </c>
      <c r="F1265" s="6" t="n">
        <v>138571.05</v>
      </c>
      <c r="G1265" s="6" t="n">
        <v>0</v>
      </c>
      <c r="H1265" s="6" t="n">
        <v>138064.05</v>
      </c>
      <c r="I1265" s="6" t="n">
        <v>507</v>
      </c>
      <c r="J1265" s="6" t="n">
        <v>0</v>
      </c>
      <c r="K1265" s="6" t="n">
        <f aca="false">E1265-F1265</f>
        <v>11805.95</v>
      </c>
      <c r="L1265" s="6" t="n">
        <f aca="false">D1265-F1265</f>
        <v>18670.95</v>
      </c>
      <c r="M1265" s="6" t="n">
        <f aca="false">IF(E1265=0,0,(F1265/E1265)*100)</f>
        <v>92.1490985988549</v>
      </c>
      <c r="N1265" s="6" t="n">
        <f aca="false">D1265-H1265</f>
        <v>19177.95</v>
      </c>
      <c r="O1265" s="6" t="n">
        <f aca="false">E1265-H1265</f>
        <v>12312.95</v>
      </c>
      <c r="P1265" s="6" t="n">
        <f aca="false">IF(E1265=0,0,(H1265/E1265)*100)</f>
        <v>91.8119459757809</v>
      </c>
    </row>
    <row r="1266" customFormat="false" ht="25" hidden="false" customHeight="false" outlineLevel="0" collapsed="false">
      <c r="A1266" s="4" t="s">
        <v>35</v>
      </c>
      <c r="B1266" s="5" t="s">
        <v>36</v>
      </c>
      <c r="C1266" s="6" t="n">
        <v>1091825</v>
      </c>
      <c r="D1266" s="6" t="n">
        <v>1079515</v>
      </c>
      <c r="E1266" s="6" t="n">
        <v>1064884</v>
      </c>
      <c r="F1266" s="6" t="n">
        <v>498561.99</v>
      </c>
      <c r="G1266" s="6" t="n">
        <v>0</v>
      </c>
      <c r="H1266" s="6" t="n">
        <v>498561.99</v>
      </c>
      <c r="I1266" s="6" t="n">
        <v>0</v>
      </c>
      <c r="J1266" s="6" t="n">
        <v>186.83</v>
      </c>
      <c r="K1266" s="6" t="n">
        <f aca="false">E1266-F1266</f>
        <v>566322.01</v>
      </c>
      <c r="L1266" s="6" t="n">
        <f aca="false">D1266-F1266</f>
        <v>580953.01</v>
      </c>
      <c r="M1266" s="6" t="n">
        <f aca="false">IF(E1266=0,0,(F1266/E1266)*100)</f>
        <v>46.8184318667573</v>
      </c>
      <c r="N1266" s="6" t="n">
        <f aca="false">D1266-H1266</f>
        <v>580953.01</v>
      </c>
      <c r="O1266" s="6" t="n">
        <f aca="false">E1266-H1266</f>
        <v>566322.01</v>
      </c>
      <c r="P1266" s="6" t="n">
        <f aca="false">IF(E1266=0,0,(H1266/E1266)*100)</f>
        <v>46.8184318667573</v>
      </c>
    </row>
    <row r="1267" customFormat="false" ht="25" hidden="false" customHeight="false" outlineLevel="0" collapsed="false">
      <c r="A1267" s="4" t="s">
        <v>39</v>
      </c>
      <c r="B1267" s="5" t="s">
        <v>40</v>
      </c>
      <c r="C1267" s="6" t="n">
        <v>56991</v>
      </c>
      <c r="D1267" s="6" t="n">
        <v>64241</v>
      </c>
      <c r="E1267" s="6" t="n">
        <v>49360</v>
      </c>
      <c r="F1267" s="6" t="n">
        <v>41436.22</v>
      </c>
      <c r="G1267" s="6" t="n">
        <v>0</v>
      </c>
      <c r="H1267" s="6" t="n">
        <v>41436.22</v>
      </c>
      <c r="I1267" s="6" t="n">
        <v>0</v>
      </c>
      <c r="J1267" s="6" t="n">
        <v>0</v>
      </c>
      <c r="K1267" s="6" t="n">
        <f aca="false">E1267-F1267</f>
        <v>7923.78</v>
      </c>
      <c r="L1267" s="6" t="n">
        <f aca="false">D1267-F1267</f>
        <v>22804.78</v>
      </c>
      <c r="M1267" s="6" t="n">
        <f aca="false">IF(E1267=0,0,(F1267/E1267)*100)</f>
        <v>83.946961102107</v>
      </c>
      <c r="N1267" s="6" t="n">
        <f aca="false">D1267-H1267</f>
        <v>22804.78</v>
      </c>
      <c r="O1267" s="6" t="n">
        <f aca="false">E1267-H1267</f>
        <v>7923.78</v>
      </c>
      <c r="P1267" s="6" t="n">
        <f aca="false">IF(E1267=0,0,(H1267/E1267)*100)</f>
        <v>83.946961102107</v>
      </c>
    </row>
    <row r="1268" customFormat="false" ht="12.5" hidden="false" customHeight="false" outlineLevel="0" collapsed="false">
      <c r="A1268" s="4" t="s">
        <v>43</v>
      </c>
      <c r="B1268" s="5" t="s">
        <v>44</v>
      </c>
      <c r="C1268" s="6" t="n">
        <v>5573</v>
      </c>
      <c r="D1268" s="6" t="n">
        <v>6863</v>
      </c>
      <c r="E1268" s="6" t="n">
        <v>5529</v>
      </c>
      <c r="F1268" s="6" t="n">
        <v>5438.06</v>
      </c>
      <c r="G1268" s="6" t="n">
        <v>0</v>
      </c>
      <c r="H1268" s="6" t="n">
        <v>5438.06</v>
      </c>
      <c r="I1268" s="6" t="n">
        <v>0</v>
      </c>
      <c r="J1268" s="6" t="n">
        <v>0</v>
      </c>
      <c r="K1268" s="6" t="n">
        <f aca="false">E1268-F1268</f>
        <v>90.9399999999996</v>
      </c>
      <c r="L1268" s="6" t="n">
        <f aca="false">D1268-F1268</f>
        <v>1424.94</v>
      </c>
      <c r="M1268" s="6" t="n">
        <f aca="false">IF(E1268=0,0,(F1268/E1268)*100)</f>
        <v>98.3552179417616</v>
      </c>
      <c r="N1268" s="6" t="n">
        <f aca="false">D1268-H1268</f>
        <v>1424.94</v>
      </c>
      <c r="O1268" s="6" t="n">
        <f aca="false">E1268-H1268</f>
        <v>90.9399999999996</v>
      </c>
      <c r="P1268" s="6" t="n">
        <f aca="false">IF(E1268=0,0,(H1268/E1268)*100)</f>
        <v>98.3552179417616</v>
      </c>
    </row>
    <row r="1269" customFormat="false" ht="12.5" hidden="false" customHeight="false" outlineLevel="0" collapsed="false">
      <c r="A1269" s="4" t="s">
        <v>45</v>
      </c>
      <c r="B1269" s="5" t="s">
        <v>46</v>
      </c>
      <c r="C1269" s="6" t="n">
        <v>51418</v>
      </c>
      <c r="D1269" s="6" t="n">
        <v>57378</v>
      </c>
      <c r="E1269" s="6" t="n">
        <v>43831</v>
      </c>
      <c r="F1269" s="6" t="n">
        <v>35998.16</v>
      </c>
      <c r="G1269" s="6" t="n">
        <v>0</v>
      </c>
      <c r="H1269" s="6" t="n">
        <v>35998.16</v>
      </c>
      <c r="I1269" s="6" t="n">
        <v>0</v>
      </c>
      <c r="J1269" s="6" t="n">
        <v>0</v>
      </c>
      <c r="K1269" s="6" t="n">
        <f aca="false">E1269-F1269</f>
        <v>7832.84</v>
      </c>
      <c r="L1269" s="6" t="n">
        <f aca="false">D1269-F1269</f>
        <v>21379.84</v>
      </c>
      <c r="M1269" s="6" t="n">
        <f aca="false">IF(E1269=0,0,(F1269/E1269)*100)</f>
        <v>82.1294517578883</v>
      </c>
      <c r="N1269" s="6" t="n">
        <f aca="false">D1269-H1269</f>
        <v>21379.84</v>
      </c>
      <c r="O1269" s="6" t="n">
        <f aca="false">E1269-H1269</f>
        <v>7832.84</v>
      </c>
      <c r="P1269" s="6" t="n">
        <f aca="false">IF(E1269=0,0,(H1269/E1269)*100)</f>
        <v>82.1294517578883</v>
      </c>
    </row>
    <row r="1270" customFormat="false" ht="12.5" hidden="false" customHeight="false" outlineLevel="0" collapsed="false">
      <c r="A1270" s="4" t="s">
        <v>153</v>
      </c>
      <c r="B1270" s="5" t="s">
        <v>154</v>
      </c>
      <c r="C1270" s="6" t="n">
        <v>25000</v>
      </c>
      <c r="D1270" s="6" t="n">
        <v>649954</v>
      </c>
      <c r="E1270" s="6" t="n">
        <v>649954</v>
      </c>
      <c r="F1270" s="6" t="n">
        <v>649954</v>
      </c>
      <c r="G1270" s="6" t="n">
        <v>0</v>
      </c>
      <c r="H1270" s="6" t="n">
        <v>404418</v>
      </c>
      <c r="I1270" s="6" t="n">
        <v>245536</v>
      </c>
      <c r="J1270" s="6" t="n">
        <v>0</v>
      </c>
      <c r="K1270" s="6" t="n">
        <f aca="false">E1270-F1270</f>
        <v>0</v>
      </c>
      <c r="L1270" s="6" t="n">
        <f aca="false">D1270-F1270</f>
        <v>0</v>
      </c>
      <c r="M1270" s="6" t="n">
        <f aca="false">IF(E1270=0,0,(F1270/E1270)*100)</f>
        <v>100</v>
      </c>
      <c r="N1270" s="6" t="n">
        <f aca="false">D1270-H1270</f>
        <v>245536</v>
      </c>
      <c r="O1270" s="6" t="n">
        <f aca="false">E1270-H1270</f>
        <v>245536</v>
      </c>
      <c r="P1270" s="6" t="n">
        <f aca="false">IF(E1270=0,0,(H1270/E1270)*100)</f>
        <v>62.2225572886697</v>
      </c>
    </row>
    <row r="1271" customFormat="false" ht="37.5" hidden="false" customHeight="false" outlineLevel="0" collapsed="false">
      <c r="A1271" s="4" t="s">
        <v>185</v>
      </c>
      <c r="B1271" s="5" t="s">
        <v>186</v>
      </c>
      <c r="C1271" s="6" t="n">
        <v>25000</v>
      </c>
      <c r="D1271" s="6" t="n">
        <v>649954</v>
      </c>
      <c r="E1271" s="6" t="n">
        <v>649954</v>
      </c>
      <c r="F1271" s="6" t="n">
        <v>649954</v>
      </c>
      <c r="G1271" s="6" t="n">
        <v>0</v>
      </c>
      <c r="H1271" s="6" t="n">
        <v>404418</v>
      </c>
      <c r="I1271" s="6" t="n">
        <v>245536</v>
      </c>
      <c r="J1271" s="6" t="n">
        <v>0</v>
      </c>
      <c r="K1271" s="6" t="n">
        <f aca="false">E1271-F1271</f>
        <v>0</v>
      </c>
      <c r="L1271" s="6" t="n">
        <f aca="false">D1271-F1271</f>
        <v>0</v>
      </c>
      <c r="M1271" s="6" t="n">
        <f aca="false">IF(E1271=0,0,(F1271/E1271)*100)</f>
        <v>100</v>
      </c>
      <c r="N1271" s="6" t="n">
        <f aca="false">D1271-H1271</f>
        <v>245536</v>
      </c>
      <c r="O1271" s="6" t="n">
        <f aca="false">E1271-H1271</f>
        <v>245536</v>
      </c>
      <c r="P1271" s="6" t="n">
        <f aca="false">IF(E1271=0,0,(H1271/E1271)*100)</f>
        <v>62.2225572886697</v>
      </c>
    </row>
    <row r="1272" customFormat="false" ht="12.5" hidden="false" customHeight="false" outlineLevel="0" collapsed="false">
      <c r="A1272" s="4" t="s">
        <v>69</v>
      </c>
      <c r="B1272" s="5" t="s">
        <v>70</v>
      </c>
      <c r="C1272" s="6" t="n">
        <v>0</v>
      </c>
      <c r="D1272" s="6" t="n">
        <v>100000</v>
      </c>
      <c r="E1272" s="6" t="n">
        <v>100000</v>
      </c>
      <c r="F1272" s="6" t="n">
        <v>5000</v>
      </c>
      <c r="G1272" s="6" t="n">
        <v>0</v>
      </c>
      <c r="H1272" s="6" t="n">
        <v>5000</v>
      </c>
      <c r="I1272" s="6" t="n">
        <v>0</v>
      </c>
      <c r="J1272" s="6" t="n">
        <v>0</v>
      </c>
      <c r="K1272" s="6" t="n">
        <f aca="false">E1272-F1272</f>
        <v>95000</v>
      </c>
      <c r="L1272" s="6" t="n">
        <f aca="false">D1272-F1272</f>
        <v>95000</v>
      </c>
      <c r="M1272" s="6" t="n">
        <f aca="false">IF(E1272=0,0,(F1272/E1272)*100)</f>
        <v>5</v>
      </c>
      <c r="N1272" s="6" t="n">
        <f aca="false">D1272-H1272</f>
        <v>95000</v>
      </c>
      <c r="O1272" s="6" t="n">
        <f aca="false">E1272-H1272</f>
        <v>95000</v>
      </c>
      <c r="P1272" s="6" t="n">
        <f aca="false">IF(E1272=0,0,(H1272/E1272)*100)</f>
        <v>5</v>
      </c>
    </row>
    <row r="1273" customFormat="false" ht="12.5" hidden="false" customHeight="false" outlineLevel="0" collapsed="false">
      <c r="A1273" s="4" t="s">
        <v>71</v>
      </c>
      <c r="B1273" s="5" t="s">
        <v>72</v>
      </c>
      <c r="C1273" s="6" t="n">
        <v>0</v>
      </c>
      <c r="D1273" s="6" t="n">
        <v>100000</v>
      </c>
      <c r="E1273" s="6" t="n">
        <v>100000</v>
      </c>
      <c r="F1273" s="6" t="n">
        <v>5000</v>
      </c>
      <c r="G1273" s="6" t="n">
        <v>0</v>
      </c>
      <c r="H1273" s="6" t="n">
        <v>5000</v>
      </c>
      <c r="I1273" s="6" t="n">
        <v>0</v>
      </c>
      <c r="J1273" s="6" t="n">
        <v>0</v>
      </c>
      <c r="K1273" s="6" t="n">
        <f aca="false">E1273-F1273</f>
        <v>95000</v>
      </c>
      <c r="L1273" s="6" t="n">
        <f aca="false">D1273-F1273</f>
        <v>95000</v>
      </c>
      <c r="M1273" s="6" t="n">
        <f aca="false">IF(E1273=0,0,(F1273/E1273)*100)</f>
        <v>5</v>
      </c>
      <c r="N1273" s="6" t="n">
        <f aca="false">D1273-H1273</f>
        <v>95000</v>
      </c>
      <c r="O1273" s="6" t="n">
        <f aca="false">E1273-H1273</f>
        <v>95000</v>
      </c>
      <c r="P1273" s="6" t="n">
        <f aca="false">IF(E1273=0,0,(H1273/E1273)*100)</f>
        <v>5</v>
      </c>
    </row>
    <row r="1274" customFormat="false" ht="12.5" hidden="false" customHeight="false" outlineLevel="0" collapsed="false">
      <c r="A1274" s="4" t="s">
        <v>51</v>
      </c>
      <c r="B1274" s="5" t="s">
        <v>52</v>
      </c>
      <c r="C1274" s="6" t="n">
        <v>6793</v>
      </c>
      <c r="D1274" s="6" t="n">
        <v>14793</v>
      </c>
      <c r="E1274" s="6" t="n">
        <v>14793</v>
      </c>
      <c r="F1274" s="6" t="n">
        <v>8558.2</v>
      </c>
      <c r="G1274" s="6" t="n">
        <v>0</v>
      </c>
      <c r="H1274" s="6" t="n">
        <v>8558.2</v>
      </c>
      <c r="I1274" s="6" t="n">
        <v>0</v>
      </c>
      <c r="J1274" s="6" t="n">
        <v>1792.72</v>
      </c>
      <c r="K1274" s="6" t="n">
        <f aca="false">E1274-F1274</f>
        <v>6234.8</v>
      </c>
      <c r="L1274" s="6" t="n">
        <f aca="false">D1274-F1274</f>
        <v>6234.8</v>
      </c>
      <c r="M1274" s="6" t="n">
        <f aca="false">IF(E1274=0,0,(F1274/E1274)*100)</f>
        <v>57.8530385993375</v>
      </c>
      <c r="N1274" s="6" t="n">
        <f aca="false">D1274-H1274</f>
        <v>6234.8</v>
      </c>
      <c r="O1274" s="6" t="n">
        <f aca="false">E1274-H1274</f>
        <v>6234.8</v>
      </c>
      <c r="P1274" s="6" t="n">
        <f aca="false">IF(E1274=0,0,(H1274/E1274)*100)</f>
        <v>57.8530385993375</v>
      </c>
    </row>
    <row r="1275" customFormat="false" ht="12.5" hidden="false" customHeight="false" outlineLevel="0" collapsed="false">
      <c r="A1275" s="4" t="n">
        <v>12316515000</v>
      </c>
      <c r="B1275" s="5" t="s">
        <v>235</v>
      </c>
      <c r="C1275" s="6"/>
      <c r="D1275" s="6"/>
      <c r="E1275" s="6"/>
      <c r="F1275" s="6"/>
      <c r="G1275" s="6"/>
      <c r="H1275" s="6"/>
      <c r="I1275" s="6"/>
      <c r="J1275" s="6"/>
      <c r="K1275" s="6"/>
      <c r="L1275" s="6"/>
      <c r="M1275" s="6"/>
      <c r="N1275" s="6"/>
      <c r="O1275" s="6"/>
      <c r="P1275" s="6"/>
    </row>
    <row r="1276" customFormat="false" ht="112.5" hidden="false" customHeight="false" outlineLevel="0" collapsed="false">
      <c r="A1276" s="7" t="s">
        <v>19</v>
      </c>
      <c r="B1276" s="8" t="s">
        <v>20</v>
      </c>
      <c r="C1276" s="9" t="n">
        <v>446632</v>
      </c>
      <c r="D1276" s="9" t="n">
        <v>595461</v>
      </c>
      <c r="E1276" s="9" t="n">
        <v>495595</v>
      </c>
      <c r="F1276" s="9" t="n">
        <v>474213.24</v>
      </c>
      <c r="G1276" s="9" t="n">
        <v>0</v>
      </c>
      <c r="H1276" s="9" t="n">
        <v>474193.24</v>
      </c>
      <c r="I1276" s="9" t="n">
        <v>20</v>
      </c>
      <c r="J1276" s="9" t="n">
        <v>0</v>
      </c>
      <c r="K1276" s="9" t="n">
        <f aca="false">E1276-F1276</f>
        <v>21381.76</v>
      </c>
      <c r="L1276" s="9" t="n">
        <f aca="false">D1276-F1276</f>
        <v>121247.76</v>
      </c>
      <c r="M1276" s="9" t="n">
        <f aca="false">IF(E1276=0,0,(F1276/E1276)*100)</f>
        <v>95.6856384749644</v>
      </c>
      <c r="N1276" s="9" t="n">
        <f aca="false">D1276-H1276</f>
        <v>121267.76</v>
      </c>
      <c r="O1276" s="9" t="n">
        <f aca="false">E1276-H1276</f>
        <v>21401.76</v>
      </c>
      <c r="P1276" s="9" t="n">
        <f aca="false">IF(E1276=0,0,(H1276/E1276)*100)</f>
        <v>95.6816029217405</v>
      </c>
    </row>
    <row r="1277" customFormat="false" ht="12.5" hidden="false" customHeight="false" outlineLevel="0" collapsed="false">
      <c r="A1277" s="4" t="s">
        <v>21</v>
      </c>
      <c r="B1277" s="5" t="s">
        <v>22</v>
      </c>
      <c r="C1277" s="6" t="n">
        <v>446632</v>
      </c>
      <c r="D1277" s="6" t="n">
        <v>595461</v>
      </c>
      <c r="E1277" s="6" t="n">
        <v>495595</v>
      </c>
      <c r="F1277" s="6" t="n">
        <v>474213.24</v>
      </c>
      <c r="G1277" s="6" t="n">
        <v>0</v>
      </c>
      <c r="H1277" s="6" t="n">
        <v>474193.24</v>
      </c>
      <c r="I1277" s="6" t="n">
        <v>20</v>
      </c>
      <c r="J1277" s="6" t="n">
        <v>0</v>
      </c>
      <c r="K1277" s="6" t="n">
        <f aca="false">E1277-F1277</f>
        <v>21381.76</v>
      </c>
      <c r="L1277" s="6" t="n">
        <f aca="false">D1277-F1277</f>
        <v>121247.76</v>
      </c>
      <c r="M1277" s="6" t="n">
        <f aca="false">IF(E1277=0,0,(F1277/E1277)*100)</f>
        <v>95.6856384749644</v>
      </c>
      <c r="N1277" s="6" t="n">
        <f aca="false">D1277-H1277</f>
        <v>121267.76</v>
      </c>
      <c r="O1277" s="6" t="n">
        <f aca="false">E1277-H1277</f>
        <v>21401.76</v>
      </c>
      <c r="P1277" s="6" t="n">
        <f aca="false">IF(E1277=0,0,(H1277/E1277)*100)</f>
        <v>95.6816029217405</v>
      </c>
    </row>
    <row r="1278" customFormat="false" ht="37.5" hidden="false" customHeight="false" outlineLevel="0" collapsed="false">
      <c r="A1278" s="4" t="s">
        <v>23</v>
      </c>
      <c r="B1278" s="5" t="s">
        <v>24</v>
      </c>
      <c r="C1278" s="6" t="n">
        <v>405041</v>
      </c>
      <c r="D1278" s="6" t="n">
        <v>553870</v>
      </c>
      <c r="E1278" s="6" t="n">
        <v>460327</v>
      </c>
      <c r="F1278" s="6" t="n">
        <v>457323.25</v>
      </c>
      <c r="G1278" s="6" t="n">
        <v>0</v>
      </c>
      <c r="H1278" s="6" t="n">
        <v>457303.25</v>
      </c>
      <c r="I1278" s="6" t="n">
        <v>20</v>
      </c>
      <c r="J1278" s="6" t="n">
        <v>0</v>
      </c>
      <c r="K1278" s="6" t="n">
        <f aca="false">E1278-F1278</f>
        <v>3003.75</v>
      </c>
      <c r="L1278" s="6" t="n">
        <f aca="false">D1278-F1278</f>
        <v>96546.75</v>
      </c>
      <c r="M1278" s="6" t="n">
        <f aca="false">IF(E1278=0,0,(F1278/E1278)*100)</f>
        <v>99.3474747299203</v>
      </c>
      <c r="N1278" s="6" t="n">
        <f aca="false">D1278-H1278</f>
        <v>96566.75</v>
      </c>
      <c r="O1278" s="6" t="n">
        <f aca="false">E1278-H1278</f>
        <v>3023.75</v>
      </c>
      <c r="P1278" s="6" t="n">
        <f aca="false">IF(E1278=0,0,(H1278/E1278)*100)</f>
        <v>99.343129992375</v>
      </c>
    </row>
    <row r="1279" customFormat="false" ht="12.5" hidden="false" customHeight="false" outlineLevel="0" collapsed="false">
      <c r="A1279" s="4" t="s">
        <v>25</v>
      </c>
      <c r="B1279" s="5" t="s">
        <v>26</v>
      </c>
      <c r="C1279" s="6" t="n">
        <v>323215</v>
      </c>
      <c r="D1279" s="6" t="n">
        <v>450300</v>
      </c>
      <c r="E1279" s="6" t="n">
        <v>374532</v>
      </c>
      <c r="F1279" s="6" t="n">
        <v>372626.11</v>
      </c>
      <c r="G1279" s="6" t="n">
        <v>0</v>
      </c>
      <c r="H1279" s="6" t="n">
        <v>372606.11</v>
      </c>
      <c r="I1279" s="6" t="n">
        <v>20</v>
      </c>
      <c r="J1279" s="6" t="n">
        <v>0</v>
      </c>
      <c r="K1279" s="6" t="n">
        <f aca="false">E1279-F1279</f>
        <v>1905.89000000001</v>
      </c>
      <c r="L1279" s="6" t="n">
        <f aca="false">D1279-F1279</f>
        <v>77673.89</v>
      </c>
      <c r="M1279" s="6" t="n">
        <f aca="false">IF(E1279=0,0,(F1279/E1279)*100)</f>
        <v>99.4911275939039</v>
      </c>
      <c r="N1279" s="6" t="n">
        <f aca="false">D1279-H1279</f>
        <v>77693.89</v>
      </c>
      <c r="O1279" s="6" t="n">
        <f aca="false">E1279-H1279</f>
        <v>1925.89000000001</v>
      </c>
      <c r="P1279" s="6" t="n">
        <f aca="false">IF(E1279=0,0,(H1279/E1279)*100)</f>
        <v>99.4857875962535</v>
      </c>
    </row>
    <row r="1280" customFormat="false" ht="12.5" hidden="false" customHeight="false" outlineLevel="0" collapsed="false">
      <c r="A1280" s="4" t="s">
        <v>27</v>
      </c>
      <c r="B1280" s="5" t="s">
        <v>28</v>
      </c>
      <c r="C1280" s="6" t="n">
        <v>323215</v>
      </c>
      <c r="D1280" s="6" t="n">
        <v>450300</v>
      </c>
      <c r="E1280" s="6" t="n">
        <v>374532</v>
      </c>
      <c r="F1280" s="6" t="n">
        <v>372626.11</v>
      </c>
      <c r="G1280" s="6" t="n">
        <v>0</v>
      </c>
      <c r="H1280" s="6" t="n">
        <v>372606.11</v>
      </c>
      <c r="I1280" s="6" t="n">
        <v>20</v>
      </c>
      <c r="J1280" s="6" t="n">
        <v>0</v>
      </c>
      <c r="K1280" s="6" t="n">
        <f aca="false">E1280-F1280</f>
        <v>1905.89000000001</v>
      </c>
      <c r="L1280" s="6" t="n">
        <f aca="false">D1280-F1280</f>
        <v>77673.89</v>
      </c>
      <c r="M1280" s="6" t="n">
        <f aca="false">IF(E1280=0,0,(F1280/E1280)*100)</f>
        <v>99.4911275939039</v>
      </c>
      <c r="N1280" s="6" t="n">
        <f aca="false">D1280-H1280</f>
        <v>77693.89</v>
      </c>
      <c r="O1280" s="6" t="n">
        <f aca="false">E1280-H1280</f>
        <v>1925.89000000001</v>
      </c>
      <c r="P1280" s="6" t="n">
        <f aca="false">IF(E1280=0,0,(H1280/E1280)*100)</f>
        <v>99.4857875962535</v>
      </c>
    </row>
    <row r="1281" customFormat="false" ht="25" hidden="false" customHeight="false" outlineLevel="0" collapsed="false">
      <c r="A1281" s="4" t="s">
        <v>29</v>
      </c>
      <c r="B1281" s="5" t="s">
        <v>30</v>
      </c>
      <c r="C1281" s="6" t="n">
        <v>81826</v>
      </c>
      <c r="D1281" s="6" t="n">
        <v>103570</v>
      </c>
      <c r="E1281" s="6" t="n">
        <v>85795</v>
      </c>
      <c r="F1281" s="6" t="n">
        <v>84697.14</v>
      </c>
      <c r="G1281" s="6" t="n">
        <v>0</v>
      </c>
      <c r="H1281" s="6" t="n">
        <v>84697.14</v>
      </c>
      <c r="I1281" s="6" t="n">
        <v>0</v>
      </c>
      <c r="J1281" s="6" t="n">
        <v>0</v>
      </c>
      <c r="K1281" s="6" t="n">
        <f aca="false">E1281-F1281</f>
        <v>1097.86</v>
      </c>
      <c r="L1281" s="6" t="n">
        <f aca="false">D1281-F1281</f>
        <v>18872.86</v>
      </c>
      <c r="M1281" s="6" t="n">
        <f aca="false">IF(E1281=0,0,(F1281/E1281)*100)</f>
        <v>98.7203683198322</v>
      </c>
      <c r="N1281" s="6" t="n">
        <f aca="false">D1281-H1281</f>
        <v>18872.86</v>
      </c>
      <c r="O1281" s="6" t="n">
        <f aca="false">E1281-H1281</f>
        <v>1097.86</v>
      </c>
      <c r="P1281" s="6" t="n">
        <f aca="false">IF(E1281=0,0,(H1281/E1281)*100)</f>
        <v>98.7203683198322</v>
      </c>
    </row>
    <row r="1282" customFormat="false" ht="25" hidden="false" customHeight="false" outlineLevel="0" collapsed="false">
      <c r="A1282" s="4" t="s">
        <v>31</v>
      </c>
      <c r="B1282" s="5" t="s">
        <v>32</v>
      </c>
      <c r="C1282" s="6" t="n">
        <v>41581</v>
      </c>
      <c r="D1282" s="6" t="n">
        <v>41581</v>
      </c>
      <c r="E1282" s="6" t="n">
        <v>35258</v>
      </c>
      <c r="F1282" s="6" t="n">
        <v>16889.55</v>
      </c>
      <c r="G1282" s="6" t="n">
        <v>0</v>
      </c>
      <c r="H1282" s="6" t="n">
        <v>16889.55</v>
      </c>
      <c r="I1282" s="6" t="n">
        <v>0</v>
      </c>
      <c r="J1282" s="6" t="n">
        <v>0</v>
      </c>
      <c r="K1282" s="6" t="n">
        <f aca="false">E1282-F1282</f>
        <v>18368.45</v>
      </c>
      <c r="L1282" s="6" t="n">
        <f aca="false">D1282-F1282</f>
        <v>24691.45</v>
      </c>
      <c r="M1282" s="6" t="n">
        <f aca="false">IF(E1282=0,0,(F1282/E1282)*100)</f>
        <v>47.902745476204</v>
      </c>
      <c r="N1282" s="6" t="n">
        <f aca="false">D1282-H1282</f>
        <v>24691.45</v>
      </c>
      <c r="O1282" s="6" t="n">
        <f aca="false">E1282-H1282</f>
        <v>18368.45</v>
      </c>
      <c r="P1282" s="6" t="n">
        <f aca="false">IF(E1282=0,0,(H1282/E1282)*100)</f>
        <v>47.902745476204</v>
      </c>
    </row>
    <row r="1283" customFormat="false" ht="25" hidden="false" customHeight="false" outlineLevel="0" collapsed="false">
      <c r="A1283" s="4" t="s">
        <v>33</v>
      </c>
      <c r="B1283" s="5" t="s">
        <v>34</v>
      </c>
      <c r="C1283" s="6" t="n">
        <v>16500</v>
      </c>
      <c r="D1283" s="6" t="n">
        <v>16500</v>
      </c>
      <c r="E1283" s="6" t="n">
        <v>16500</v>
      </c>
      <c r="F1283" s="6" t="n">
        <v>6598.02</v>
      </c>
      <c r="G1283" s="6" t="n">
        <v>0</v>
      </c>
      <c r="H1283" s="6" t="n">
        <v>6598.02</v>
      </c>
      <c r="I1283" s="6" t="n">
        <v>0</v>
      </c>
      <c r="J1283" s="6" t="n">
        <v>0</v>
      </c>
      <c r="K1283" s="6" t="n">
        <f aca="false">E1283-F1283</f>
        <v>9901.98</v>
      </c>
      <c r="L1283" s="6" t="n">
        <f aca="false">D1283-F1283</f>
        <v>9901.98</v>
      </c>
      <c r="M1283" s="6" t="n">
        <f aca="false">IF(E1283=0,0,(F1283/E1283)*100)</f>
        <v>39.988</v>
      </c>
      <c r="N1283" s="6" t="n">
        <f aca="false">D1283-H1283</f>
        <v>9901.98</v>
      </c>
      <c r="O1283" s="6" t="n">
        <f aca="false">E1283-H1283</f>
        <v>9901.98</v>
      </c>
      <c r="P1283" s="6" t="n">
        <f aca="false">IF(E1283=0,0,(H1283/E1283)*100)</f>
        <v>39.988</v>
      </c>
    </row>
    <row r="1284" customFormat="false" ht="25" hidden="false" customHeight="false" outlineLevel="0" collapsed="false">
      <c r="A1284" s="4" t="s">
        <v>35</v>
      </c>
      <c r="B1284" s="5" t="s">
        <v>36</v>
      </c>
      <c r="C1284" s="6" t="n">
        <v>10000</v>
      </c>
      <c r="D1284" s="6" t="n">
        <v>10000</v>
      </c>
      <c r="E1284" s="6" t="n">
        <v>9814</v>
      </c>
      <c r="F1284" s="6" t="n">
        <v>2341.02</v>
      </c>
      <c r="G1284" s="6" t="n">
        <v>0</v>
      </c>
      <c r="H1284" s="6" t="n">
        <v>2341.02</v>
      </c>
      <c r="I1284" s="6" t="n">
        <v>0</v>
      </c>
      <c r="J1284" s="6" t="n">
        <v>0</v>
      </c>
      <c r="K1284" s="6" t="n">
        <f aca="false">E1284-F1284</f>
        <v>7472.98</v>
      </c>
      <c r="L1284" s="6" t="n">
        <f aca="false">D1284-F1284</f>
        <v>7658.98</v>
      </c>
      <c r="M1284" s="6" t="n">
        <f aca="false">IF(E1284=0,0,(F1284/E1284)*100)</f>
        <v>23.8538822090891</v>
      </c>
      <c r="N1284" s="6" t="n">
        <f aca="false">D1284-H1284</f>
        <v>7658.98</v>
      </c>
      <c r="O1284" s="6" t="n">
        <f aca="false">E1284-H1284</f>
        <v>7472.98</v>
      </c>
      <c r="P1284" s="6" t="n">
        <f aca="false">IF(E1284=0,0,(H1284/E1284)*100)</f>
        <v>23.8538822090891</v>
      </c>
    </row>
    <row r="1285" customFormat="false" ht="25" hidden="false" customHeight="false" outlineLevel="0" collapsed="false">
      <c r="A1285" s="4" t="s">
        <v>39</v>
      </c>
      <c r="B1285" s="5" t="s">
        <v>40</v>
      </c>
      <c r="C1285" s="6" t="n">
        <v>15081</v>
      </c>
      <c r="D1285" s="6" t="n">
        <v>15081</v>
      </c>
      <c r="E1285" s="6" t="n">
        <v>8944</v>
      </c>
      <c r="F1285" s="6" t="n">
        <v>7950.51</v>
      </c>
      <c r="G1285" s="6" t="n">
        <v>0</v>
      </c>
      <c r="H1285" s="6" t="n">
        <v>7950.51</v>
      </c>
      <c r="I1285" s="6" t="n">
        <v>0</v>
      </c>
      <c r="J1285" s="6" t="n">
        <v>0</v>
      </c>
      <c r="K1285" s="6" t="n">
        <f aca="false">E1285-F1285</f>
        <v>993.49</v>
      </c>
      <c r="L1285" s="6" t="n">
        <f aca="false">D1285-F1285</f>
        <v>7130.49</v>
      </c>
      <c r="M1285" s="6" t="n">
        <f aca="false">IF(E1285=0,0,(F1285/E1285)*100)</f>
        <v>88.8921064400716</v>
      </c>
      <c r="N1285" s="6" t="n">
        <f aca="false">D1285-H1285</f>
        <v>7130.49</v>
      </c>
      <c r="O1285" s="6" t="n">
        <f aca="false">E1285-H1285</f>
        <v>993.49</v>
      </c>
      <c r="P1285" s="6" t="n">
        <f aca="false">IF(E1285=0,0,(H1285/E1285)*100)</f>
        <v>88.8921064400716</v>
      </c>
    </row>
    <row r="1286" customFormat="false" ht="12.5" hidden="false" customHeight="false" outlineLevel="0" collapsed="false">
      <c r="A1286" s="4" t="s">
        <v>43</v>
      </c>
      <c r="B1286" s="5" t="s">
        <v>44</v>
      </c>
      <c r="C1286" s="6" t="n">
        <v>2641</v>
      </c>
      <c r="D1286" s="6" t="n">
        <v>2641</v>
      </c>
      <c r="E1286" s="6" t="n">
        <v>1868</v>
      </c>
      <c r="F1286" s="6" t="n">
        <v>1074.91</v>
      </c>
      <c r="G1286" s="6" t="n">
        <v>0</v>
      </c>
      <c r="H1286" s="6" t="n">
        <v>1074.91</v>
      </c>
      <c r="I1286" s="6" t="n">
        <v>0</v>
      </c>
      <c r="J1286" s="6" t="n">
        <v>0</v>
      </c>
      <c r="K1286" s="6" t="n">
        <f aca="false">E1286-F1286</f>
        <v>793.09</v>
      </c>
      <c r="L1286" s="6" t="n">
        <f aca="false">D1286-F1286</f>
        <v>1566.09</v>
      </c>
      <c r="M1286" s="6" t="n">
        <f aca="false">IF(E1286=0,0,(F1286/E1286)*100)</f>
        <v>57.5433618843683</v>
      </c>
      <c r="N1286" s="6" t="n">
        <f aca="false">D1286-H1286</f>
        <v>1566.09</v>
      </c>
      <c r="O1286" s="6" t="n">
        <f aca="false">E1286-H1286</f>
        <v>793.09</v>
      </c>
      <c r="P1286" s="6" t="n">
        <f aca="false">IF(E1286=0,0,(H1286/E1286)*100)</f>
        <v>57.5433618843683</v>
      </c>
    </row>
    <row r="1287" customFormat="false" ht="12.5" hidden="false" customHeight="false" outlineLevel="0" collapsed="false">
      <c r="A1287" s="4" t="s">
        <v>45</v>
      </c>
      <c r="B1287" s="5" t="s">
        <v>46</v>
      </c>
      <c r="C1287" s="6" t="n">
        <v>12440</v>
      </c>
      <c r="D1287" s="6" t="n">
        <v>0</v>
      </c>
      <c r="E1287" s="6" t="n">
        <v>0</v>
      </c>
      <c r="F1287" s="6" t="n">
        <v>0</v>
      </c>
      <c r="G1287" s="6" t="n">
        <v>0</v>
      </c>
      <c r="H1287" s="6" t="n">
        <v>0</v>
      </c>
      <c r="I1287" s="6" t="n">
        <v>0</v>
      </c>
      <c r="J1287" s="6" t="n">
        <v>0</v>
      </c>
      <c r="K1287" s="6" t="n">
        <f aca="false">E1287-F1287</f>
        <v>0</v>
      </c>
      <c r="L1287" s="6" t="n">
        <f aca="false">D1287-F1287</f>
        <v>0</v>
      </c>
      <c r="M1287" s="6" t="n">
        <f aca="false">IF(E1287=0,0,(F1287/E1287)*100)</f>
        <v>0</v>
      </c>
      <c r="N1287" s="6" t="n">
        <f aca="false">D1287-H1287</f>
        <v>0</v>
      </c>
      <c r="O1287" s="6" t="n">
        <f aca="false">E1287-H1287</f>
        <v>0</v>
      </c>
      <c r="P1287" s="6" t="n">
        <f aca="false">IF(E1287=0,0,(H1287/E1287)*100)</f>
        <v>0</v>
      </c>
    </row>
    <row r="1288" customFormat="false" ht="12.5" hidden="false" customHeight="false" outlineLevel="0" collapsed="false">
      <c r="A1288" s="4" t="s">
        <v>63</v>
      </c>
      <c r="B1288" s="5" t="s">
        <v>64</v>
      </c>
      <c r="C1288" s="6" t="n">
        <v>0</v>
      </c>
      <c r="D1288" s="6" t="n">
        <v>12440</v>
      </c>
      <c r="E1288" s="6" t="n">
        <v>7076</v>
      </c>
      <c r="F1288" s="6" t="n">
        <v>6875.6</v>
      </c>
      <c r="G1288" s="6" t="n">
        <v>0</v>
      </c>
      <c r="H1288" s="6" t="n">
        <v>6875.6</v>
      </c>
      <c r="I1288" s="6" t="n">
        <v>0</v>
      </c>
      <c r="J1288" s="6" t="n">
        <v>0</v>
      </c>
      <c r="K1288" s="6" t="n">
        <f aca="false">E1288-F1288</f>
        <v>200.4</v>
      </c>
      <c r="L1288" s="6" t="n">
        <f aca="false">D1288-F1288</f>
        <v>5564.4</v>
      </c>
      <c r="M1288" s="6" t="n">
        <f aca="false">IF(E1288=0,0,(F1288/E1288)*100)</f>
        <v>97.167891464104</v>
      </c>
      <c r="N1288" s="6" t="n">
        <f aca="false">D1288-H1288</f>
        <v>5564.4</v>
      </c>
      <c r="O1288" s="6" t="n">
        <f aca="false">E1288-H1288</f>
        <v>200.4</v>
      </c>
      <c r="P1288" s="6" t="n">
        <f aca="false">IF(E1288=0,0,(H1288/E1288)*100)</f>
        <v>97.167891464104</v>
      </c>
    </row>
    <row r="1289" customFormat="false" ht="12.5" hidden="false" customHeight="false" outlineLevel="0" collapsed="false">
      <c r="A1289" s="4" t="s">
        <v>51</v>
      </c>
      <c r="B1289" s="5" t="s">
        <v>52</v>
      </c>
      <c r="C1289" s="6" t="n">
        <v>10</v>
      </c>
      <c r="D1289" s="6" t="n">
        <v>10</v>
      </c>
      <c r="E1289" s="6" t="n">
        <v>10</v>
      </c>
      <c r="F1289" s="6" t="n">
        <v>0.44</v>
      </c>
      <c r="G1289" s="6" t="n">
        <v>0</v>
      </c>
      <c r="H1289" s="6" t="n">
        <v>0.44</v>
      </c>
      <c r="I1289" s="6" t="n">
        <v>0</v>
      </c>
      <c r="J1289" s="6" t="n">
        <v>0</v>
      </c>
      <c r="K1289" s="6" t="n">
        <f aca="false">E1289-F1289</f>
        <v>9.56</v>
      </c>
      <c r="L1289" s="6" t="n">
        <f aca="false">D1289-F1289</f>
        <v>9.56</v>
      </c>
      <c r="M1289" s="6" t="n">
        <f aca="false">IF(E1289=0,0,(F1289/E1289)*100)</f>
        <v>4.4</v>
      </c>
      <c r="N1289" s="6" t="n">
        <f aca="false">D1289-H1289</f>
        <v>9.56</v>
      </c>
      <c r="O1289" s="6" t="n">
        <f aca="false">E1289-H1289</f>
        <v>9.56</v>
      </c>
      <c r="P1289" s="6" t="n">
        <f aca="false">IF(E1289=0,0,(H1289/E1289)*100)</f>
        <v>4.4</v>
      </c>
    </row>
    <row r="1290" customFormat="false" ht="62.5" hidden="false" customHeight="false" outlineLevel="0" collapsed="false">
      <c r="A1290" s="7" t="s">
        <v>229</v>
      </c>
      <c r="B1290" s="8" t="s">
        <v>230</v>
      </c>
      <c r="C1290" s="9" t="n">
        <v>10000</v>
      </c>
      <c r="D1290" s="9" t="n">
        <v>10000</v>
      </c>
      <c r="E1290" s="9" t="n">
        <v>10000</v>
      </c>
      <c r="F1290" s="9" t="n">
        <v>0</v>
      </c>
      <c r="G1290" s="9" t="n">
        <v>0</v>
      </c>
      <c r="H1290" s="9" t="n">
        <v>0</v>
      </c>
      <c r="I1290" s="9" t="n">
        <v>0</v>
      </c>
      <c r="J1290" s="9" t="n">
        <v>0</v>
      </c>
      <c r="K1290" s="9" t="n">
        <f aca="false">E1290-F1290</f>
        <v>10000</v>
      </c>
      <c r="L1290" s="9" t="n">
        <f aca="false">D1290-F1290</f>
        <v>10000</v>
      </c>
      <c r="M1290" s="9" t="n">
        <f aca="false">IF(E1290=0,0,(F1290/E1290)*100)</f>
        <v>0</v>
      </c>
      <c r="N1290" s="9" t="n">
        <f aca="false">D1290-H1290</f>
        <v>10000</v>
      </c>
      <c r="O1290" s="9" t="n">
        <f aca="false">E1290-H1290</f>
        <v>10000</v>
      </c>
      <c r="P1290" s="9" t="n">
        <f aca="false">IF(E1290=0,0,(H1290/E1290)*100)</f>
        <v>0</v>
      </c>
    </row>
    <row r="1291" customFormat="false" ht="12.5" hidden="false" customHeight="false" outlineLevel="0" collapsed="false">
      <c r="A1291" s="4" t="s">
        <v>21</v>
      </c>
      <c r="B1291" s="5" t="s">
        <v>22</v>
      </c>
      <c r="C1291" s="6" t="n">
        <v>10000</v>
      </c>
      <c r="D1291" s="6" t="n">
        <v>10000</v>
      </c>
      <c r="E1291" s="6" t="n">
        <v>10000</v>
      </c>
      <c r="F1291" s="6" t="n">
        <v>0</v>
      </c>
      <c r="G1291" s="6" t="n">
        <v>0</v>
      </c>
      <c r="H1291" s="6" t="n">
        <v>0</v>
      </c>
      <c r="I1291" s="6" t="n">
        <v>0</v>
      </c>
      <c r="J1291" s="6" t="n">
        <v>0</v>
      </c>
      <c r="K1291" s="6" t="n">
        <f aca="false">E1291-F1291</f>
        <v>10000</v>
      </c>
      <c r="L1291" s="6" t="n">
        <f aca="false">D1291-F1291</f>
        <v>10000</v>
      </c>
      <c r="M1291" s="6" t="n">
        <f aca="false">IF(E1291=0,0,(F1291/E1291)*100)</f>
        <v>0</v>
      </c>
      <c r="N1291" s="6" t="n">
        <f aca="false">D1291-H1291</f>
        <v>10000</v>
      </c>
      <c r="O1291" s="6" t="n">
        <f aca="false">E1291-H1291</f>
        <v>10000</v>
      </c>
      <c r="P1291" s="6" t="n">
        <f aca="false">IF(E1291=0,0,(H1291/E1291)*100)</f>
        <v>0</v>
      </c>
    </row>
    <row r="1292" customFormat="false" ht="25" hidden="false" customHeight="false" outlineLevel="0" collapsed="false">
      <c r="A1292" s="4" t="s">
        <v>31</v>
      </c>
      <c r="B1292" s="5" t="s">
        <v>32</v>
      </c>
      <c r="C1292" s="6" t="n">
        <v>10000</v>
      </c>
      <c r="D1292" s="6" t="n">
        <v>10000</v>
      </c>
      <c r="E1292" s="6" t="n">
        <v>10000</v>
      </c>
      <c r="F1292" s="6" t="n">
        <v>0</v>
      </c>
      <c r="G1292" s="6" t="n">
        <v>0</v>
      </c>
      <c r="H1292" s="6" t="n">
        <v>0</v>
      </c>
      <c r="I1292" s="6" t="n">
        <v>0</v>
      </c>
      <c r="J1292" s="6" t="n">
        <v>0</v>
      </c>
      <c r="K1292" s="6" t="n">
        <f aca="false">E1292-F1292</f>
        <v>10000</v>
      </c>
      <c r="L1292" s="6" t="n">
        <f aca="false">D1292-F1292</f>
        <v>10000</v>
      </c>
      <c r="M1292" s="6" t="n">
        <f aca="false">IF(E1292=0,0,(F1292/E1292)*100)</f>
        <v>0</v>
      </c>
      <c r="N1292" s="6" t="n">
        <f aca="false">D1292-H1292</f>
        <v>10000</v>
      </c>
      <c r="O1292" s="6" t="n">
        <f aca="false">E1292-H1292</f>
        <v>10000</v>
      </c>
      <c r="P1292" s="6" t="n">
        <f aca="false">IF(E1292=0,0,(H1292/E1292)*100)</f>
        <v>0</v>
      </c>
    </row>
    <row r="1293" customFormat="false" ht="25" hidden="false" customHeight="false" outlineLevel="0" collapsed="false">
      <c r="A1293" s="4" t="s">
        <v>33</v>
      </c>
      <c r="B1293" s="5" t="s">
        <v>34</v>
      </c>
      <c r="C1293" s="6" t="n">
        <v>10000</v>
      </c>
      <c r="D1293" s="6" t="n">
        <v>10000</v>
      </c>
      <c r="E1293" s="6" t="n">
        <v>10000</v>
      </c>
      <c r="F1293" s="6" t="n">
        <v>0</v>
      </c>
      <c r="G1293" s="6" t="n">
        <v>0</v>
      </c>
      <c r="H1293" s="6" t="n">
        <v>0</v>
      </c>
      <c r="I1293" s="6" t="n">
        <v>0</v>
      </c>
      <c r="J1293" s="6" t="n">
        <v>0</v>
      </c>
      <c r="K1293" s="6" t="n">
        <f aca="false">E1293-F1293</f>
        <v>10000</v>
      </c>
      <c r="L1293" s="6" t="n">
        <f aca="false">D1293-F1293</f>
        <v>10000</v>
      </c>
      <c r="M1293" s="6" t="n">
        <f aca="false">IF(E1293=0,0,(F1293/E1293)*100)</f>
        <v>0</v>
      </c>
      <c r="N1293" s="6" t="n">
        <f aca="false">D1293-H1293</f>
        <v>10000</v>
      </c>
      <c r="O1293" s="6" t="n">
        <f aca="false">E1293-H1293</f>
        <v>10000</v>
      </c>
      <c r="P1293" s="6" t="n">
        <f aca="false">IF(E1293=0,0,(H1293/E1293)*100)</f>
        <v>0</v>
      </c>
    </row>
    <row r="1294" customFormat="false" ht="25" hidden="false" customHeight="false" outlineLevel="0" collapsed="false">
      <c r="A1294" s="7" t="s">
        <v>209</v>
      </c>
      <c r="B1294" s="8" t="s">
        <v>210</v>
      </c>
      <c r="C1294" s="9" t="n">
        <v>10000</v>
      </c>
      <c r="D1294" s="9" t="n">
        <v>15000</v>
      </c>
      <c r="E1294" s="9" t="n">
        <v>15000</v>
      </c>
      <c r="F1294" s="9" t="n">
        <v>3765.64</v>
      </c>
      <c r="G1294" s="9" t="n">
        <v>0</v>
      </c>
      <c r="H1294" s="9" t="n">
        <v>3765.64</v>
      </c>
      <c r="I1294" s="9" t="n">
        <v>0</v>
      </c>
      <c r="J1294" s="9" t="n">
        <v>0</v>
      </c>
      <c r="K1294" s="9" t="n">
        <f aca="false">E1294-F1294</f>
        <v>11234.36</v>
      </c>
      <c r="L1294" s="9" t="n">
        <f aca="false">D1294-F1294</f>
        <v>11234.36</v>
      </c>
      <c r="M1294" s="9" t="n">
        <f aca="false">IF(E1294=0,0,(F1294/E1294)*100)</f>
        <v>25.1042666666667</v>
      </c>
      <c r="N1294" s="9" t="n">
        <f aca="false">D1294-H1294</f>
        <v>11234.36</v>
      </c>
      <c r="O1294" s="9" t="n">
        <f aca="false">E1294-H1294</f>
        <v>11234.36</v>
      </c>
      <c r="P1294" s="9" t="n">
        <f aca="false">IF(E1294=0,0,(H1294/E1294)*100)</f>
        <v>25.1042666666667</v>
      </c>
    </row>
    <row r="1295" customFormat="false" ht="12.5" hidden="false" customHeight="false" outlineLevel="0" collapsed="false">
      <c r="A1295" s="4" t="s">
        <v>21</v>
      </c>
      <c r="B1295" s="5" t="s">
        <v>22</v>
      </c>
      <c r="C1295" s="6" t="n">
        <v>10000</v>
      </c>
      <c r="D1295" s="6" t="n">
        <v>15000</v>
      </c>
      <c r="E1295" s="6" t="n">
        <v>15000</v>
      </c>
      <c r="F1295" s="6" t="n">
        <v>3765.64</v>
      </c>
      <c r="G1295" s="6" t="n">
        <v>0</v>
      </c>
      <c r="H1295" s="6" t="n">
        <v>3765.64</v>
      </c>
      <c r="I1295" s="6" t="n">
        <v>0</v>
      </c>
      <c r="J1295" s="6" t="n">
        <v>0</v>
      </c>
      <c r="K1295" s="6" t="n">
        <f aca="false">E1295-F1295</f>
        <v>11234.36</v>
      </c>
      <c r="L1295" s="6" t="n">
        <f aca="false">D1295-F1295</f>
        <v>11234.36</v>
      </c>
      <c r="M1295" s="6" t="n">
        <f aca="false">IF(E1295=0,0,(F1295/E1295)*100)</f>
        <v>25.1042666666667</v>
      </c>
      <c r="N1295" s="6" t="n">
        <f aca="false">D1295-H1295</f>
        <v>11234.36</v>
      </c>
      <c r="O1295" s="6" t="n">
        <f aca="false">E1295-H1295</f>
        <v>11234.36</v>
      </c>
      <c r="P1295" s="6" t="n">
        <f aca="false">IF(E1295=0,0,(H1295/E1295)*100)</f>
        <v>25.1042666666667</v>
      </c>
    </row>
    <row r="1296" customFormat="false" ht="25" hidden="false" customHeight="false" outlineLevel="0" collapsed="false">
      <c r="A1296" s="4" t="s">
        <v>31</v>
      </c>
      <c r="B1296" s="5" t="s">
        <v>32</v>
      </c>
      <c r="C1296" s="6" t="n">
        <v>10000</v>
      </c>
      <c r="D1296" s="6" t="n">
        <v>15000</v>
      </c>
      <c r="E1296" s="6" t="n">
        <v>15000</v>
      </c>
      <c r="F1296" s="6" t="n">
        <v>3765.64</v>
      </c>
      <c r="G1296" s="6" t="n">
        <v>0</v>
      </c>
      <c r="H1296" s="6" t="n">
        <v>3765.64</v>
      </c>
      <c r="I1296" s="6" t="n">
        <v>0</v>
      </c>
      <c r="J1296" s="6" t="n">
        <v>0</v>
      </c>
      <c r="K1296" s="6" t="n">
        <f aca="false">E1296-F1296</f>
        <v>11234.36</v>
      </c>
      <c r="L1296" s="6" t="n">
        <f aca="false">D1296-F1296</f>
        <v>11234.36</v>
      </c>
      <c r="M1296" s="6" t="n">
        <f aca="false">IF(E1296=0,0,(F1296/E1296)*100)</f>
        <v>25.1042666666667</v>
      </c>
      <c r="N1296" s="6" t="n">
        <f aca="false">D1296-H1296</f>
        <v>11234.36</v>
      </c>
      <c r="O1296" s="6" t="n">
        <f aca="false">E1296-H1296</f>
        <v>11234.36</v>
      </c>
      <c r="P1296" s="6" t="n">
        <f aca="false">IF(E1296=0,0,(H1296/E1296)*100)</f>
        <v>25.1042666666667</v>
      </c>
    </row>
    <row r="1297" customFormat="false" ht="25" hidden="false" customHeight="false" outlineLevel="0" collapsed="false">
      <c r="A1297" s="4" t="s">
        <v>33</v>
      </c>
      <c r="B1297" s="5" t="s">
        <v>34</v>
      </c>
      <c r="C1297" s="6" t="n">
        <v>7000</v>
      </c>
      <c r="D1297" s="6" t="n">
        <v>7000</v>
      </c>
      <c r="E1297" s="6" t="n">
        <v>7000</v>
      </c>
      <c r="F1297" s="6" t="n">
        <v>493</v>
      </c>
      <c r="G1297" s="6" t="n">
        <v>0</v>
      </c>
      <c r="H1297" s="6" t="n">
        <v>493</v>
      </c>
      <c r="I1297" s="6" t="n">
        <v>0</v>
      </c>
      <c r="J1297" s="6" t="n">
        <v>0</v>
      </c>
      <c r="K1297" s="6" t="n">
        <f aca="false">E1297-F1297</f>
        <v>6507</v>
      </c>
      <c r="L1297" s="6" t="n">
        <f aca="false">D1297-F1297</f>
        <v>6507</v>
      </c>
      <c r="M1297" s="6" t="n">
        <f aca="false">IF(E1297=0,0,(F1297/E1297)*100)</f>
        <v>7.04285714285714</v>
      </c>
      <c r="N1297" s="6" t="n">
        <f aca="false">D1297-H1297</f>
        <v>6507</v>
      </c>
      <c r="O1297" s="6" t="n">
        <f aca="false">E1297-H1297</f>
        <v>6507</v>
      </c>
      <c r="P1297" s="6" t="n">
        <f aca="false">IF(E1297=0,0,(H1297/E1297)*100)</f>
        <v>7.04285714285714</v>
      </c>
    </row>
    <row r="1298" customFormat="false" ht="25" hidden="false" customHeight="false" outlineLevel="0" collapsed="false">
      <c r="A1298" s="4" t="s">
        <v>35</v>
      </c>
      <c r="B1298" s="5" t="s">
        <v>36</v>
      </c>
      <c r="C1298" s="6" t="n">
        <v>3000</v>
      </c>
      <c r="D1298" s="6" t="n">
        <v>8000</v>
      </c>
      <c r="E1298" s="6" t="n">
        <v>8000</v>
      </c>
      <c r="F1298" s="6" t="n">
        <v>3272.64</v>
      </c>
      <c r="G1298" s="6" t="n">
        <v>0</v>
      </c>
      <c r="H1298" s="6" t="n">
        <v>3272.64</v>
      </c>
      <c r="I1298" s="6" t="n">
        <v>0</v>
      </c>
      <c r="J1298" s="6" t="n">
        <v>0</v>
      </c>
      <c r="K1298" s="6" t="n">
        <f aca="false">E1298-F1298</f>
        <v>4727.36</v>
      </c>
      <c r="L1298" s="6" t="n">
        <f aca="false">D1298-F1298</f>
        <v>4727.36</v>
      </c>
      <c r="M1298" s="6" t="n">
        <f aca="false">IF(E1298=0,0,(F1298/E1298)*100)</f>
        <v>40.908</v>
      </c>
      <c r="N1298" s="6" t="n">
        <f aca="false">D1298-H1298</f>
        <v>4727.36</v>
      </c>
      <c r="O1298" s="6" t="n">
        <f aca="false">E1298-H1298</f>
        <v>4727.36</v>
      </c>
      <c r="P1298" s="6" t="n">
        <f aca="false">IF(E1298=0,0,(H1298/E1298)*100)</f>
        <v>40.908</v>
      </c>
    </row>
    <row r="1299" customFormat="false" ht="25" hidden="false" customHeight="false" outlineLevel="0" collapsed="false">
      <c r="A1299" s="7" t="s">
        <v>220</v>
      </c>
      <c r="B1299" s="8" t="s">
        <v>221</v>
      </c>
      <c r="C1299" s="9" t="n">
        <v>44585</v>
      </c>
      <c r="D1299" s="9" t="n">
        <v>44585</v>
      </c>
      <c r="E1299" s="9" t="n">
        <v>44585</v>
      </c>
      <c r="F1299" s="9" t="n">
        <v>0</v>
      </c>
      <c r="G1299" s="9" t="n">
        <v>0</v>
      </c>
      <c r="H1299" s="9" t="n">
        <v>0</v>
      </c>
      <c r="I1299" s="9" t="n">
        <v>0</v>
      </c>
      <c r="J1299" s="9" t="n">
        <v>0</v>
      </c>
      <c r="K1299" s="9" t="n">
        <f aca="false">E1299-F1299</f>
        <v>44585</v>
      </c>
      <c r="L1299" s="9" t="n">
        <f aca="false">D1299-F1299</f>
        <v>44585</v>
      </c>
      <c r="M1299" s="9" t="n">
        <f aca="false">IF(E1299=0,0,(F1299/E1299)*100)</f>
        <v>0</v>
      </c>
      <c r="N1299" s="9" t="n">
        <f aca="false">D1299-H1299</f>
        <v>44585</v>
      </c>
      <c r="O1299" s="9" t="n">
        <f aca="false">E1299-H1299</f>
        <v>44585</v>
      </c>
      <c r="P1299" s="9" t="n">
        <f aca="false">IF(E1299=0,0,(H1299/E1299)*100)</f>
        <v>0</v>
      </c>
    </row>
    <row r="1300" customFormat="false" ht="12.5" hidden="false" customHeight="false" outlineLevel="0" collapsed="false">
      <c r="A1300" s="4" t="s">
        <v>21</v>
      </c>
      <c r="B1300" s="5" t="s">
        <v>22</v>
      </c>
      <c r="C1300" s="6" t="n">
        <v>44585</v>
      </c>
      <c r="D1300" s="6" t="n">
        <v>44585</v>
      </c>
      <c r="E1300" s="6" t="n">
        <v>44585</v>
      </c>
      <c r="F1300" s="6" t="n">
        <v>0</v>
      </c>
      <c r="G1300" s="6" t="n">
        <v>0</v>
      </c>
      <c r="H1300" s="6" t="n">
        <v>0</v>
      </c>
      <c r="I1300" s="6" t="n">
        <v>0</v>
      </c>
      <c r="J1300" s="6" t="n">
        <v>0</v>
      </c>
      <c r="K1300" s="6" t="n">
        <f aca="false">E1300-F1300</f>
        <v>44585</v>
      </c>
      <c r="L1300" s="6" t="n">
        <f aca="false">D1300-F1300</f>
        <v>44585</v>
      </c>
      <c r="M1300" s="6" t="n">
        <f aca="false">IF(E1300=0,0,(F1300/E1300)*100)</f>
        <v>0</v>
      </c>
      <c r="N1300" s="6" t="n">
        <f aca="false">D1300-H1300</f>
        <v>44585</v>
      </c>
      <c r="O1300" s="6" t="n">
        <f aca="false">E1300-H1300</f>
        <v>44585</v>
      </c>
      <c r="P1300" s="6" t="n">
        <f aca="false">IF(E1300=0,0,(H1300/E1300)*100)</f>
        <v>0</v>
      </c>
    </row>
    <row r="1301" customFormat="false" ht="25" hidden="false" customHeight="false" outlineLevel="0" collapsed="false">
      <c r="A1301" s="4" t="s">
        <v>31</v>
      </c>
      <c r="B1301" s="5" t="s">
        <v>32</v>
      </c>
      <c r="C1301" s="6" t="n">
        <v>44585</v>
      </c>
      <c r="D1301" s="6" t="n">
        <v>44585</v>
      </c>
      <c r="E1301" s="6" t="n">
        <v>44585</v>
      </c>
      <c r="F1301" s="6" t="n">
        <v>0</v>
      </c>
      <c r="G1301" s="6" t="n">
        <v>0</v>
      </c>
      <c r="H1301" s="6" t="n">
        <v>0</v>
      </c>
      <c r="I1301" s="6" t="n">
        <v>0</v>
      </c>
      <c r="J1301" s="6" t="n">
        <v>0</v>
      </c>
      <c r="K1301" s="6" t="n">
        <f aca="false">E1301-F1301</f>
        <v>44585</v>
      </c>
      <c r="L1301" s="6" t="n">
        <f aca="false">D1301-F1301</f>
        <v>44585</v>
      </c>
      <c r="M1301" s="6" t="n">
        <f aca="false">IF(E1301=0,0,(F1301/E1301)*100)</f>
        <v>0</v>
      </c>
      <c r="N1301" s="6" t="n">
        <f aca="false">D1301-H1301</f>
        <v>44585</v>
      </c>
      <c r="O1301" s="6" t="n">
        <f aca="false">E1301-H1301</f>
        <v>44585</v>
      </c>
      <c r="P1301" s="6" t="n">
        <f aca="false">IF(E1301=0,0,(H1301/E1301)*100)</f>
        <v>0</v>
      </c>
    </row>
    <row r="1302" customFormat="false" ht="25" hidden="false" customHeight="false" outlineLevel="0" collapsed="false">
      <c r="A1302" s="4" t="s">
        <v>35</v>
      </c>
      <c r="B1302" s="5" t="s">
        <v>36</v>
      </c>
      <c r="C1302" s="6" t="n">
        <v>44585</v>
      </c>
      <c r="D1302" s="6" t="n">
        <v>44585</v>
      </c>
      <c r="E1302" s="6" t="n">
        <v>44585</v>
      </c>
      <c r="F1302" s="6" t="n">
        <v>0</v>
      </c>
      <c r="G1302" s="6" t="n">
        <v>0</v>
      </c>
      <c r="H1302" s="6" t="n">
        <v>0</v>
      </c>
      <c r="I1302" s="6" t="n">
        <v>0</v>
      </c>
      <c r="J1302" s="6" t="n">
        <v>0</v>
      </c>
      <c r="K1302" s="6" t="n">
        <f aca="false">E1302-F1302</f>
        <v>44585</v>
      </c>
      <c r="L1302" s="6" t="n">
        <f aca="false">D1302-F1302</f>
        <v>44585</v>
      </c>
      <c r="M1302" s="6" t="n">
        <f aca="false">IF(E1302=0,0,(F1302/E1302)*100)</f>
        <v>0</v>
      </c>
      <c r="N1302" s="6" t="n">
        <f aca="false">D1302-H1302</f>
        <v>44585</v>
      </c>
      <c r="O1302" s="6" t="n">
        <f aca="false">E1302-H1302</f>
        <v>44585</v>
      </c>
      <c r="P1302" s="6" t="n">
        <f aca="false">IF(E1302=0,0,(H1302/E1302)*100)</f>
        <v>0</v>
      </c>
    </row>
    <row r="1303" customFormat="false" ht="87.5" hidden="false" customHeight="false" outlineLevel="0" collapsed="false">
      <c r="A1303" s="7" t="s">
        <v>215</v>
      </c>
      <c r="B1303" s="8" t="s">
        <v>216</v>
      </c>
      <c r="C1303" s="9" t="n">
        <v>5000</v>
      </c>
      <c r="D1303" s="9" t="n">
        <v>5000</v>
      </c>
      <c r="E1303" s="9" t="n">
        <v>5000</v>
      </c>
      <c r="F1303" s="9" t="n">
        <v>5000</v>
      </c>
      <c r="G1303" s="9" t="n">
        <v>0</v>
      </c>
      <c r="H1303" s="9" t="n">
        <v>5000</v>
      </c>
      <c r="I1303" s="9" t="n">
        <v>0</v>
      </c>
      <c r="J1303" s="9" t="n">
        <v>0</v>
      </c>
      <c r="K1303" s="9" t="n">
        <f aca="false">E1303-F1303</f>
        <v>0</v>
      </c>
      <c r="L1303" s="9" t="n">
        <f aca="false">D1303-F1303</f>
        <v>0</v>
      </c>
      <c r="M1303" s="9" t="n">
        <f aca="false">IF(E1303=0,0,(F1303/E1303)*100)</f>
        <v>100</v>
      </c>
      <c r="N1303" s="9" t="n">
        <f aca="false">D1303-H1303</f>
        <v>0</v>
      </c>
      <c r="O1303" s="9" t="n">
        <f aca="false">E1303-H1303</f>
        <v>0</v>
      </c>
      <c r="P1303" s="9" t="n">
        <f aca="false">IF(E1303=0,0,(H1303/E1303)*100)</f>
        <v>100</v>
      </c>
    </row>
    <row r="1304" customFormat="false" ht="12.5" hidden="false" customHeight="false" outlineLevel="0" collapsed="false">
      <c r="A1304" s="4" t="s">
        <v>21</v>
      </c>
      <c r="B1304" s="5" t="s">
        <v>22</v>
      </c>
      <c r="C1304" s="6" t="n">
        <v>5000</v>
      </c>
      <c r="D1304" s="6" t="n">
        <v>5000</v>
      </c>
      <c r="E1304" s="6" t="n">
        <v>5000</v>
      </c>
      <c r="F1304" s="6" t="n">
        <v>5000</v>
      </c>
      <c r="G1304" s="6" t="n">
        <v>0</v>
      </c>
      <c r="H1304" s="6" t="n">
        <v>5000</v>
      </c>
      <c r="I1304" s="6" t="n">
        <v>0</v>
      </c>
      <c r="J1304" s="6" t="n">
        <v>0</v>
      </c>
      <c r="K1304" s="6" t="n">
        <f aca="false">E1304-F1304</f>
        <v>0</v>
      </c>
      <c r="L1304" s="6" t="n">
        <f aca="false">D1304-F1304</f>
        <v>0</v>
      </c>
      <c r="M1304" s="6" t="n">
        <f aca="false">IF(E1304=0,0,(F1304/E1304)*100)</f>
        <v>100</v>
      </c>
      <c r="N1304" s="6" t="n">
        <f aca="false">D1304-H1304</f>
        <v>0</v>
      </c>
      <c r="O1304" s="6" t="n">
        <f aca="false">E1304-H1304</f>
        <v>0</v>
      </c>
      <c r="P1304" s="6" t="n">
        <f aca="false">IF(E1304=0,0,(H1304/E1304)*100)</f>
        <v>100</v>
      </c>
    </row>
    <row r="1305" customFormat="false" ht="12.5" hidden="false" customHeight="false" outlineLevel="0" collapsed="false">
      <c r="A1305" s="4" t="s">
        <v>153</v>
      </c>
      <c r="B1305" s="5" t="s">
        <v>154</v>
      </c>
      <c r="C1305" s="6" t="n">
        <v>5000</v>
      </c>
      <c r="D1305" s="6" t="n">
        <v>5000</v>
      </c>
      <c r="E1305" s="6" t="n">
        <v>5000</v>
      </c>
      <c r="F1305" s="6" t="n">
        <v>5000</v>
      </c>
      <c r="G1305" s="6" t="n">
        <v>0</v>
      </c>
      <c r="H1305" s="6" t="n">
        <v>5000</v>
      </c>
      <c r="I1305" s="6" t="n">
        <v>0</v>
      </c>
      <c r="J1305" s="6" t="n">
        <v>0</v>
      </c>
      <c r="K1305" s="6" t="n">
        <f aca="false">E1305-F1305</f>
        <v>0</v>
      </c>
      <c r="L1305" s="6" t="n">
        <f aca="false">D1305-F1305</f>
        <v>0</v>
      </c>
      <c r="M1305" s="6" t="n">
        <f aca="false">IF(E1305=0,0,(F1305/E1305)*100)</f>
        <v>100</v>
      </c>
      <c r="N1305" s="6" t="n">
        <f aca="false">D1305-H1305</f>
        <v>0</v>
      </c>
      <c r="O1305" s="6" t="n">
        <f aca="false">E1305-H1305</f>
        <v>0</v>
      </c>
      <c r="P1305" s="6" t="n">
        <f aca="false">IF(E1305=0,0,(H1305/E1305)*100)</f>
        <v>100</v>
      </c>
    </row>
    <row r="1306" customFormat="false" ht="37.5" hidden="false" customHeight="false" outlineLevel="0" collapsed="false">
      <c r="A1306" s="4" t="s">
        <v>185</v>
      </c>
      <c r="B1306" s="5" t="s">
        <v>186</v>
      </c>
      <c r="C1306" s="6" t="n">
        <v>5000</v>
      </c>
      <c r="D1306" s="6" t="n">
        <v>5000</v>
      </c>
      <c r="E1306" s="6" t="n">
        <v>5000</v>
      </c>
      <c r="F1306" s="6" t="n">
        <v>5000</v>
      </c>
      <c r="G1306" s="6" t="n">
        <v>0</v>
      </c>
      <c r="H1306" s="6" t="n">
        <v>5000</v>
      </c>
      <c r="I1306" s="6" t="n">
        <v>0</v>
      </c>
      <c r="J1306" s="6" t="n">
        <v>0</v>
      </c>
      <c r="K1306" s="6" t="n">
        <f aca="false">E1306-F1306</f>
        <v>0</v>
      </c>
      <c r="L1306" s="6" t="n">
        <f aca="false">D1306-F1306</f>
        <v>0</v>
      </c>
      <c r="M1306" s="6" t="n">
        <f aca="false">IF(E1306=0,0,(F1306/E1306)*100)</f>
        <v>100</v>
      </c>
      <c r="N1306" s="6" t="n">
        <f aca="false">D1306-H1306</f>
        <v>0</v>
      </c>
      <c r="O1306" s="6" t="n">
        <f aca="false">E1306-H1306</f>
        <v>0</v>
      </c>
      <c r="P1306" s="6" t="n">
        <f aca="false">IF(E1306=0,0,(H1306/E1306)*100)</f>
        <v>100</v>
      </c>
    </row>
    <row r="1307" customFormat="false" ht="12.5" hidden="false" customHeight="false" outlineLevel="0" collapsed="false">
      <c r="A1307" s="7" t="s">
        <v>222</v>
      </c>
      <c r="B1307" s="8" t="s">
        <v>223</v>
      </c>
      <c r="C1307" s="9" t="n">
        <v>0</v>
      </c>
      <c r="D1307" s="9" t="n">
        <v>45450</v>
      </c>
      <c r="E1307" s="9" t="n">
        <v>45450</v>
      </c>
      <c r="F1307" s="9" t="n">
        <v>40450</v>
      </c>
      <c r="G1307" s="9" t="n">
        <v>0</v>
      </c>
      <c r="H1307" s="9" t="n">
        <v>40450</v>
      </c>
      <c r="I1307" s="9" t="n">
        <v>0</v>
      </c>
      <c r="J1307" s="9" t="n">
        <v>0</v>
      </c>
      <c r="K1307" s="9" t="n">
        <f aca="false">E1307-F1307</f>
        <v>5000</v>
      </c>
      <c r="L1307" s="9" t="n">
        <f aca="false">D1307-F1307</f>
        <v>5000</v>
      </c>
      <c r="M1307" s="9" t="n">
        <f aca="false">IF(E1307=0,0,(F1307/E1307)*100)</f>
        <v>88.998899889989</v>
      </c>
      <c r="N1307" s="9" t="n">
        <f aca="false">D1307-H1307</f>
        <v>5000</v>
      </c>
      <c r="O1307" s="9" t="n">
        <f aca="false">E1307-H1307</f>
        <v>5000</v>
      </c>
      <c r="P1307" s="9" t="n">
        <f aca="false">IF(E1307=0,0,(H1307/E1307)*100)</f>
        <v>88.998899889989</v>
      </c>
    </row>
    <row r="1308" customFormat="false" ht="12.5" hidden="false" customHeight="false" outlineLevel="0" collapsed="false">
      <c r="A1308" s="4" t="s">
        <v>21</v>
      </c>
      <c r="B1308" s="5" t="s">
        <v>22</v>
      </c>
      <c r="C1308" s="6" t="n">
        <v>0</v>
      </c>
      <c r="D1308" s="6" t="n">
        <v>45450</v>
      </c>
      <c r="E1308" s="6" t="n">
        <v>45450</v>
      </c>
      <c r="F1308" s="6" t="n">
        <v>40450</v>
      </c>
      <c r="G1308" s="6" t="n">
        <v>0</v>
      </c>
      <c r="H1308" s="6" t="n">
        <v>40450</v>
      </c>
      <c r="I1308" s="6" t="n">
        <v>0</v>
      </c>
      <c r="J1308" s="6" t="n">
        <v>0</v>
      </c>
      <c r="K1308" s="6" t="n">
        <f aca="false">E1308-F1308</f>
        <v>5000</v>
      </c>
      <c r="L1308" s="6" t="n">
        <f aca="false">D1308-F1308</f>
        <v>5000</v>
      </c>
      <c r="M1308" s="6" t="n">
        <f aca="false">IF(E1308=0,0,(F1308/E1308)*100)</f>
        <v>88.998899889989</v>
      </c>
      <c r="N1308" s="6" t="n">
        <f aca="false">D1308-H1308</f>
        <v>5000</v>
      </c>
      <c r="O1308" s="6" t="n">
        <f aca="false">E1308-H1308</f>
        <v>5000</v>
      </c>
      <c r="P1308" s="6" t="n">
        <f aca="false">IF(E1308=0,0,(H1308/E1308)*100)</f>
        <v>88.998899889989</v>
      </c>
    </row>
    <row r="1309" customFormat="false" ht="12.5" hidden="false" customHeight="false" outlineLevel="0" collapsed="false">
      <c r="A1309" s="4" t="s">
        <v>153</v>
      </c>
      <c r="B1309" s="5" t="s">
        <v>154</v>
      </c>
      <c r="C1309" s="6" t="n">
        <v>0</v>
      </c>
      <c r="D1309" s="6" t="n">
        <v>45450</v>
      </c>
      <c r="E1309" s="6" t="n">
        <v>45450</v>
      </c>
      <c r="F1309" s="6" t="n">
        <v>40450</v>
      </c>
      <c r="G1309" s="6" t="n">
        <v>0</v>
      </c>
      <c r="H1309" s="6" t="n">
        <v>40450</v>
      </c>
      <c r="I1309" s="6" t="n">
        <v>0</v>
      </c>
      <c r="J1309" s="6" t="n">
        <v>0</v>
      </c>
      <c r="K1309" s="6" t="n">
        <f aca="false">E1309-F1309</f>
        <v>5000</v>
      </c>
      <c r="L1309" s="6" t="n">
        <f aca="false">D1309-F1309</f>
        <v>5000</v>
      </c>
      <c r="M1309" s="6" t="n">
        <f aca="false">IF(E1309=0,0,(F1309/E1309)*100)</f>
        <v>88.998899889989</v>
      </c>
      <c r="N1309" s="6" t="n">
        <f aca="false">D1309-H1309</f>
        <v>5000</v>
      </c>
      <c r="O1309" s="6" t="n">
        <f aca="false">E1309-H1309</f>
        <v>5000</v>
      </c>
      <c r="P1309" s="6" t="n">
        <f aca="false">IF(E1309=0,0,(H1309/E1309)*100)</f>
        <v>88.998899889989</v>
      </c>
    </row>
    <row r="1310" customFormat="false" ht="37.5" hidden="false" customHeight="false" outlineLevel="0" collapsed="false">
      <c r="A1310" s="4" t="s">
        <v>185</v>
      </c>
      <c r="B1310" s="5" t="s">
        <v>186</v>
      </c>
      <c r="C1310" s="6" t="n">
        <v>0</v>
      </c>
      <c r="D1310" s="6" t="n">
        <v>45450</v>
      </c>
      <c r="E1310" s="6" t="n">
        <v>45450</v>
      </c>
      <c r="F1310" s="6" t="n">
        <v>40450</v>
      </c>
      <c r="G1310" s="6" t="n">
        <v>0</v>
      </c>
      <c r="H1310" s="6" t="n">
        <v>40450</v>
      </c>
      <c r="I1310" s="6" t="n">
        <v>0</v>
      </c>
      <c r="J1310" s="6" t="n">
        <v>0</v>
      </c>
      <c r="K1310" s="6" t="n">
        <f aca="false">E1310-F1310</f>
        <v>5000</v>
      </c>
      <c r="L1310" s="6" t="n">
        <f aca="false">D1310-F1310</f>
        <v>5000</v>
      </c>
      <c r="M1310" s="6" t="n">
        <f aca="false">IF(E1310=0,0,(F1310/E1310)*100)</f>
        <v>88.998899889989</v>
      </c>
      <c r="N1310" s="6" t="n">
        <f aca="false">D1310-H1310</f>
        <v>5000</v>
      </c>
      <c r="O1310" s="6" t="n">
        <f aca="false">E1310-H1310</f>
        <v>5000</v>
      </c>
      <c r="P1310" s="6" t="n">
        <f aca="false">IF(E1310=0,0,(H1310/E1310)*100)</f>
        <v>88.998899889989</v>
      </c>
    </row>
    <row r="1311" customFormat="false" ht="12.5" hidden="false" customHeight="false" outlineLevel="0" collapsed="false">
      <c r="A1311" s="7" t="s">
        <v>201</v>
      </c>
      <c r="B1311" s="8"/>
      <c r="C1311" s="9" t="n">
        <v>516217</v>
      </c>
      <c r="D1311" s="9" t="n">
        <v>715496</v>
      </c>
      <c r="E1311" s="9" t="n">
        <v>615630</v>
      </c>
      <c r="F1311" s="9" t="n">
        <v>523428.88</v>
      </c>
      <c r="G1311" s="9" t="n">
        <v>0</v>
      </c>
      <c r="H1311" s="9" t="n">
        <v>523408.88</v>
      </c>
      <c r="I1311" s="9" t="n">
        <v>20</v>
      </c>
      <c r="J1311" s="9" t="n">
        <v>0</v>
      </c>
      <c r="K1311" s="9" t="n">
        <f aca="false">E1311-F1311</f>
        <v>92201.12</v>
      </c>
      <c r="L1311" s="9" t="n">
        <f aca="false">D1311-F1311</f>
        <v>192067.12</v>
      </c>
      <c r="M1311" s="9" t="n">
        <f aca="false">IF(E1311=0,0,(F1311/E1311)*100)</f>
        <v>85.0232899631272</v>
      </c>
      <c r="N1311" s="9" t="n">
        <f aca="false">D1311-H1311</f>
        <v>192087.12</v>
      </c>
      <c r="O1311" s="9" t="n">
        <f aca="false">E1311-H1311</f>
        <v>92221.12</v>
      </c>
      <c r="P1311" s="9" t="n">
        <f aca="false">IF(E1311=0,0,(H1311/E1311)*100)</f>
        <v>85.0200412585482</v>
      </c>
    </row>
    <row r="1312" customFormat="false" ht="12.5" hidden="false" customHeight="false" outlineLevel="0" collapsed="false">
      <c r="A1312" s="4" t="s">
        <v>21</v>
      </c>
      <c r="B1312" s="5" t="s">
        <v>22</v>
      </c>
      <c r="C1312" s="6" t="n">
        <v>516217</v>
      </c>
      <c r="D1312" s="6" t="n">
        <v>715496</v>
      </c>
      <c r="E1312" s="6" t="n">
        <v>615630</v>
      </c>
      <c r="F1312" s="6" t="n">
        <v>523428.88</v>
      </c>
      <c r="G1312" s="6" t="n">
        <v>0</v>
      </c>
      <c r="H1312" s="6" t="n">
        <v>523408.88</v>
      </c>
      <c r="I1312" s="6" t="n">
        <v>20</v>
      </c>
      <c r="J1312" s="6" t="n">
        <v>0</v>
      </c>
      <c r="K1312" s="6" t="n">
        <f aca="false">E1312-F1312</f>
        <v>92201.12</v>
      </c>
      <c r="L1312" s="6" t="n">
        <f aca="false">D1312-F1312</f>
        <v>192067.12</v>
      </c>
      <c r="M1312" s="6" t="n">
        <f aca="false">IF(E1312=0,0,(F1312/E1312)*100)</f>
        <v>85.0232899631272</v>
      </c>
      <c r="N1312" s="6" t="n">
        <f aca="false">D1312-H1312</f>
        <v>192087.12</v>
      </c>
      <c r="O1312" s="6" t="n">
        <f aca="false">E1312-H1312</f>
        <v>92221.12</v>
      </c>
      <c r="P1312" s="6" t="n">
        <f aca="false">IF(E1312=0,0,(H1312/E1312)*100)</f>
        <v>85.0200412585482</v>
      </c>
    </row>
    <row r="1313" customFormat="false" ht="37.5" hidden="false" customHeight="false" outlineLevel="0" collapsed="false">
      <c r="A1313" s="4" t="s">
        <v>23</v>
      </c>
      <c r="B1313" s="5" t="s">
        <v>24</v>
      </c>
      <c r="C1313" s="6" t="n">
        <v>405041</v>
      </c>
      <c r="D1313" s="6" t="n">
        <v>553870</v>
      </c>
      <c r="E1313" s="6" t="n">
        <v>460327</v>
      </c>
      <c r="F1313" s="6" t="n">
        <v>457323.25</v>
      </c>
      <c r="G1313" s="6" t="n">
        <v>0</v>
      </c>
      <c r="H1313" s="6" t="n">
        <v>457303.25</v>
      </c>
      <c r="I1313" s="6" t="n">
        <v>20</v>
      </c>
      <c r="J1313" s="6" t="n">
        <v>0</v>
      </c>
      <c r="K1313" s="6" t="n">
        <f aca="false">E1313-F1313</f>
        <v>3003.75</v>
      </c>
      <c r="L1313" s="6" t="n">
        <f aca="false">D1313-F1313</f>
        <v>96546.75</v>
      </c>
      <c r="M1313" s="6" t="n">
        <f aca="false">IF(E1313=0,0,(F1313/E1313)*100)</f>
        <v>99.3474747299203</v>
      </c>
      <c r="N1313" s="6" t="n">
        <f aca="false">D1313-H1313</f>
        <v>96566.75</v>
      </c>
      <c r="O1313" s="6" t="n">
        <f aca="false">E1313-H1313</f>
        <v>3023.75</v>
      </c>
      <c r="P1313" s="6" t="n">
        <f aca="false">IF(E1313=0,0,(H1313/E1313)*100)</f>
        <v>99.343129992375</v>
      </c>
    </row>
    <row r="1314" customFormat="false" ht="12.5" hidden="false" customHeight="false" outlineLevel="0" collapsed="false">
      <c r="A1314" s="4" t="s">
        <v>25</v>
      </c>
      <c r="B1314" s="5" t="s">
        <v>26</v>
      </c>
      <c r="C1314" s="6" t="n">
        <v>323215</v>
      </c>
      <c r="D1314" s="6" t="n">
        <v>450300</v>
      </c>
      <c r="E1314" s="6" t="n">
        <v>374532</v>
      </c>
      <c r="F1314" s="6" t="n">
        <v>372626.11</v>
      </c>
      <c r="G1314" s="6" t="n">
        <v>0</v>
      </c>
      <c r="H1314" s="6" t="n">
        <v>372606.11</v>
      </c>
      <c r="I1314" s="6" t="n">
        <v>20</v>
      </c>
      <c r="J1314" s="6" t="n">
        <v>0</v>
      </c>
      <c r="K1314" s="6" t="n">
        <f aca="false">E1314-F1314</f>
        <v>1905.89000000001</v>
      </c>
      <c r="L1314" s="6" t="n">
        <f aca="false">D1314-F1314</f>
        <v>77673.89</v>
      </c>
      <c r="M1314" s="6" t="n">
        <f aca="false">IF(E1314=0,0,(F1314/E1314)*100)</f>
        <v>99.4911275939039</v>
      </c>
      <c r="N1314" s="6" t="n">
        <f aca="false">D1314-H1314</f>
        <v>77693.89</v>
      </c>
      <c r="O1314" s="6" t="n">
        <f aca="false">E1314-H1314</f>
        <v>1925.89000000001</v>
      </c>
      <c r="P1314" s="6" t="n">
        <f aca="false">IF(E1314=0,0,(H1314/E1314)*100)</f>
        <v>99.4857875962535</v>
      </c>
    </row>
    <row r="1315" customFormat="false" ht="12.5" hidden="false" customHeight="false" outlineLevel="0" collapsed="false">
      <c r="A1315" s="4" t="s">
        <v>27</v>
      </c>
      <c r="B1315" s="5" t="s">
        <v>28</v>
      </c>
      <c r="C1315" s="6" t="n">
        <v>323215</v>
      </c>
      <c r="D1315" s="6" t="n">
        <v>450300</v>
      </c>
      <c r="E1315" s="6" t="n">
        <v>374532</v>
      </c>
      <c r="F1315" s="6" t="n">
        <v>372626.11</v>
      </c>
      <c r="G1315" s="6" t="n">
        <v>0</v>
      </c>
      <c r="H1315" s="6" t="n">
        <v>372606.11</v>
      </c>
      <c r="I1315" s="6" t="n">
        <v>20</v>
      </c>
      <c r="J1315" s="6" t="n">
        <v>0</v>
      </c>
      <c r="K1315" s="6" t="n">
        <f aca="false">E1315-F1315</f>
        <v>1905.89000000001</v>
      </c>
      <c r="L1315" s="6" t="n">
        <f aca="false">D1315-F1315</f>
        <v>77673.89</v>
      </c>
      <c r="M1315" s="6" t="n">
        <f aca="false">IF(E1315=0,0,(F1315/E1315)*100)</f>
        <v>99.4911275939039</v>
      </c>
      <c r="N1315" s="6" t="n">
        <f aca="false">D1315-H1315</f>
        <v>77693.89</v>
      </c>
      <c r="O1315" s="6" t="n">
        <f aca="false">E1315-H1315</f>
        <v>1925.89000000001</v>
      </c>
      <c r="P1315" s="6" t="n">
        <f aca="false">IF(E1315=0,0,(H1315/E1315)*100)</f>
        <v>99.4857875962535</v>
      </c>
    </row>
    <row r="1316" customFormat="false" ht="25" hidden="false" customHeight="false" outlineLevel="0" collapsed="false">
      <c r="A1316" s="4" t="s">
        <v>29</v>
      </c>
      <c r="B1316" s="5" t="s">
        <v>30</v>
      </c>
      <c r="C1316" s="6" t="n">
        <v>81826</v>
      </c>
      <c r="D1316" s="6" t="n">
        <v>103570</v>
      </c>
      <c r="E1316" s="6" t="n">
        <v>85795</v>
      </c>
      <c r="F1316" s="6" t="n">
        <v>84697.14</v>
      </c>
      <c r="G1316" s="6" t="n">
        <v>0</v>
      </c>
      <c r="H1316" s="6" t="n">
        <v>84697.14</v>
      </c>
      <c r="I1316" s="6" t="n">
        <v>0</v>
      </c>
      <c r="J1316" s="6" t="n">
        <v>0</v>
      </c>
      <c r="K1316" s="6" t="n">
        <f aca="false">E1316-F1316</f>
        <v>1097.86</v>
      </c>
      <c r="L1316" s="6" t="n">
        <f aca="false">D1316-F1316</f>
        <v>18872.86</v>
      </c>
      <c r="M1316" s="6" t="n">
        <f aca="false">IF(E1316=0,0,(F1316/E1316)*100)</f>
        <v>98.7203683198322</v>
      </c>
      <c r="N1316" s="6" t="n">
        <f aca="false">D1316-H1316</f>
        <v>18872.86</v>
      </c>
      <c r="O1316" s="6" t="n">
        <f aca="false">E1316-H1316</f>
        <v>1097.86</v>
      </c>
      <c r="P1316" s="6" t="n">
        <f aca="false">IF(E1316=0,0,(H1316/E1316)*100)</f>
        <v>98.7203683198322</v>
      </c>
    </row>
    <row r="1317" customFormat="false" ht="25" hidden="false" customHeight="false" outlineLevel="0" collapsed="false">
      <c r="A1317" s="4" t="s">
        <v>31</v>
      </c>
      <c r="B1317" s="5" t="s">
        <v>32</v>
      </c>
      <c r="C1317" s="6" t="n">
        <v>106166</v>
      </c>
      <c r="D1317" s="6" t="n">
        <v>111166</v>
      </c>
      <c r="E1317" s="6" t="n">
        <v>104843</v>
      </c>
      <c r="F1317" s="6" t="n">
        <v>20655.19</v>
      </c>
      <c r="G1317" s="6" t="n">
        <v>0</v>
      </c>
      <c r="H1317" s="6" t="n">
        <v>20655.19</v>
      </c>
      <c r="I1317" s="6" t="n">
        <v>0</v>
      </c>
      <c r="J1317" s="6" t="n">
        <v>0</v>
      </c>
      <c r="K1317" s="6" t="n">
        <f aca="false">E1317-F1317</f>
        <v>84187.81</v>
      </c>
      <c r="L1317" s="6" t="n">
        <f aca="false">D1317-F1317</f>
        <v>90510.81</v>
      </c>
      <c r="M1317" s="6" t="n">
        <f aca="false">IF(E1317=0,0,(F1317/E1317)*100)</f>
        <v>19.7010673101685</v>
      </c>
      <c r="N1317" s="6" t="n">
        <f aca="false">D1317-H1317</f>
        <v>90510.81</v>
      </c>
      <c r="O1317" s="6" t="n">
        <f aca="false">E1317-H1317</f>
        <v>84187.81</v>
      </c>
      <c r="P1317" s="6" t="n">
        <f aca="false">IF(E1317=0,0,(H1317/E1317)*100)</f>
        <v>19.7010673101685</v>
      </c>
    </row>
    <row r="1318" customFormat="false" ht="25" hidden="false" customHeight="false" outlineLevel="0" collapsed="false">
      <c r="A1318" s="4" t="s">
        <v>33</v>
      </c>
      <c r="B1318" s="5" t="s">
        <v>34</v>
      </c>
      <c r="C1318" s="6" t="n">
        <v>33500</v>
      </c>
      <c r="D1318" s="6" t="n">
        <v>33500</v>
      </c>
      <c r="E1318" s="6" t="n">
        <v>33500</v>
      </c>
      <c r="F1318" s="6" t="n">
        <v>7091.02</v>
      </c>
      <c r="G1318" s="6" t="n">
        <v>0</v>
      </c>
      <c r="H1318" s="6" t="n">
        <v>7091.02</v>
      </c>
      <c r="I1318" s="6" t="n">
        <v>0</v>
      </c>
      <c r="J1318" s="6" t="n">
        <v>0</v>
      </c>
      <c r="K1318" s="6" t="n">
        <f aca="false">E1318-F1318</f>
        <v>26408.98</v>
      </c>
      <c r="L1318" s="6" t="n">
        <f aca="false">D1318-F1318</f>
        <v>26408.98</v>
      </c>
      <c r="M1318" s="6" t="n">
        <f aca="false">IF(E1318=0,0,(F1318/E1318)*100)</f>
        <v>21.167223880597</v>
      </c>
      <c r="N1318" s="6" t="n">
        <f aca="false">D1318-H1318</f>
        <v>26408.98</v>
      </c>
      <c r="O1318" s="6" t="n">
        <f aca="false">E1318-H1318</f>
        <v>26408.98</v>
      </c>
      <c r="P1318" s="6" t="n">
        <f aca="false">IF(E1318=0,0,(H1318/E1318)*100)</f>
        <v>21.167223880597</v>
      </c>
    </row>
    <row r="1319" customFormat="false" ht="25" hidden="false" customHeight="false" outlineLevel="0" collapsed="false">
      <c r="A1319" s="4" t="s">
        <v>35</v>
      </c>
      <c r="B1319" s="5" t="s">
        <v>36</v>
      </c>
      <c r="C1319" s="6" t="n">
        <v>57585</v>
      </c>
      <c r="D1319" s="6" t="n">
        <v>62585</v>
      </c>
      <c r="E1319" s="6" t="n">
        <v>62399</v>
      </c>
      <c r="F1319" s="6" t="n">
        <v>5613.66</v>
      </c>
      <c r="G1319" s="6" t="n">
        <v>0</v>
      </c>
      <c r="H1319" s="6" t="n">
        <v>5613.66</v>
      </c>
      <c r="I1319" s="6" t="n">
        <v>0</v>
      </c>
      <c r="J1319" s="6" t="n">
        <v>0</v>
      </c>
      <c r="K1319" s="6" t="n">
        <f aca="false">E1319-F1319</f>
        <v>56785.34</v>
      </c>
      <c r="L1319" s="6" t="n">
        <f aca="false">D1319-F1319</f>
        <v>56971.34</v>
      </c>
      <c r="M1319" s="6" t="n">
        <f aca="false">IF(E1319=0,0,(F1319/E1319)*100)</f>
        <v>8.99639417298354</v>
      </c>
      <c r="N1319" s="6" t="n">
        <f aca="false">D1319-H1319</f>
        <v>56971.34</v>
      </c>
      <c r="O1319" s="6" t="n">
        <f aca="false">E1319-H1319</f>
        <v>56785.34</v>
      </c>
      <c r="P1319" s="6" t="n">
        <f aca="false">IF(E1319=0,0,(H1319/E1319)*100)</f>
        <v>8.99639417298354</v>
      </c>
    </row>
    <row r="1320" customFormat="false" ht="25" hidden="false" customHeight="false" outlineLevel="0" collapsed="false">
      <c r="A1320" s="4" t="s">
        <v>39</v>
      </c>
      <c r="B1320" s="5" t="s">
        <v>40</v>
      </c>
      <c r="C1320" s="6" t="n">
        <v>15081</v>
      </c>
      <c r="D1320" s="6" t="n">
        <v>15081</v>
      </c>
      <c r="E1320" s="6" t="n">
        <v>8944</v>
      </c>
      <c r="F1320" s="6" t="n">
        <v>7950.51</v>
      </c>
      <c r="G1320" s="6" t="n">
        <v>0</v>
      </c>
      <c r="H1320" s="6" t="n">
        <v>7950.51</v>
      </c>
      <c r="I1320" s="6" t="n">
        <v>0</v>
      </c>
      <c r="J1320" s="6" t="n">
        <v>0</v>
      </c>
      <c r="K1320" s="6" t="n">
        <f aca="false">E1320-F1320</f>
        <v>993.49</v>
      </c>
      <c r="L1320" s="6" t="n">
        <f aca="false">D1320-F1320</f>
        <v>7130.49</v>
      </c>
      <c r="M1320" s="6" t="n">
        <f aca="false">IF(E1320=0,0,(F1320/E1320)*100)</f>
        <v>88.8921064400716</v>
      </c>
      <c r="N1320" s="6" t="n">
        <f aca="false">D1320-H1320</f>
        <v>7130.49</v>
      </c>
      <c r="O1320" s="6" t="n">
        <f aca="false">E1320-H1320</f>
        <v>993.49</v>
      </c>
      <c r="P1320" s="6" t="n">
        <f aca="false">IF(E1320=0,0,(H1320/E1320)*100)</f>
        <v>88.8921064400716</v>
      </c>
    </row>
    <row r="1321" customFormat="false" ht="12.5" hidden="false" customHeight="false" outlineLevel="0" collapsed="false">
      <c r="A1321" s="4" t="s">
        <v>43</v>
      </c>
      <c r="B1321" s="5" t="s">
        <v>44</v>
      </c>
      <c r="C1321" s="6" t="n">
        <v>2641</v>
      </c>
      <c r="D1321" s="6" t="n">
        <v>2641</v>
      </c>
      <c r="E1321" s="6" t="n">
        <v>1868</v>
      </c>
      <c r="F1321" s="6" t="n">
        <v>1074.91</v>
      </c>
      <c r="G1321" s="6" t="n">
        <v>0</v>
      </c>
      <c r="H1321" s="6" t="n">
        <v>1074.91</v>
      </c>
      <c r="I1321" s="6" t="n">
        <v>0</v>
      </c>
      <c r="J1321" s="6" t="n">
        <v>0</v>
      </c>
      <c r="K1321" s="6" t="n">
        <f aca="false">E1321-F1321</f>
        <v>793.09</v>
      </c>
      <c r="L1321" s="6" t="n">
        <f aca="false">D1321-F1321</f>
        <v>1566.09</v>
      </c>
      <c r="M1321" s="6" t="n">
        <f aca="false">IF(E1321=0,0,(F1321/E1321)*100)</f>
        <v>57.5433618843683</v>
      </c>
      <c r="N1321" s="6" t="n">
        <f aca="false">D1321-H1321</f>
        <v>1566.09</v>
      </c>
      <c r="O1321" s="6" t="n">
        <f aca="false">E1321-H1321</f>
        <v>793.09</v>
      </c>
      <c r="P1321" s="6" t="n">
        <f aca="false">IF(E1321=0,0,(H1321/E1321)*100)</f>
        <v>57.5433618843683</v>
      </c>
    </row>
    <row r="1322" customFormat="false" ht="12.5" hidden="false" customHeight="false" outlineLevel="0" collapsed="false">
      <c r="A1322" s="4" t="s">
        <v>45</v>
      </c>
      <c r="B1322" s="5" t="s">
        <v>46</v>
      </c>
      <c r="C1322" s="6" t="n">
        <v>12440</v>
      </c>
      <c r="D1322" s="6" t="n">
        <v>0</v>
      </c>
      <c r="E1322" s="6" t="n">
        <v>0</v>
      </c>
      <c r="F1322" s="6" t="n">
        <v>0</v>
      </c>
      <c r="G1322" s="6" t="n">
        <v>0</v>
      </c>
      <c r="H1322" s="6" t="n">
        <v>0</v>
      </c>
      <c r="I1322" s="6" t="n">
        <v>0</v>
      </c>
      <c r="J1322" s="6" t="n">
        <v>0</v>
      </c>
      <c r="K1322" s="6" t="n">
        <f aca="false">E1322-F1322</f>
        <v>0</v>
      </c>
      <c r="L1322" s="6" t="n">
        <f aca="false">D1322-F1322</f>
        <v>0</v>
      </c>
      <c r="M1322" s="6" t="n">
        <f aca="false">IF(E1322=0,0,(F1322/E1322)*100)</f>
        <v>0</v>
      </c>
      <c r="N1322" s="6" t="n">
        <f aca="false">D1322-H1322</f>
        <v>0</v>
      </c>
      <c r="O1322" s="6" t="n">
        <f aca="false">E1322-H1322</f>
        <v>0</v>
      </c>
      <c r="P1322" s="6" t="n">
        <f aca="false">IF(E1322=0,0,(H1322/E1322)*100)</f>
        <v>0</v>
      </c>
    </row>
    <row r="1323" customFormat="false" ht="12.5" hidden="false" customHeight="false" outlineLevel="0" collapsed="false">
      <c r="A1323" s="4" t="s">
        <v>63</v>
      </c>
      <c r="B1323" s="5" t="s">
        <v>64</v>
      </c>
      <c r="C1323" s="6" t="n">
        <v>0</v>
      </c>
      <c r="D1323" s="6" t="n">
        <v>12440</v>
      </c>
      <c r="E1323" s="6" t="n">
        <v>7076</v>
      </c>
      <c r="F1323" s="6" t="n">
        <v>6875.6</v>
      </c>
      <c r="G1323" s="6" t="n">
        <v>0</v>
      </c>
      <c r="H1323" s="6" t="n">
        <v>6875.6</v>
      </c>
      <c r="I1323" s="6" t="n">
        <v>0</v>
      </c>
      <c r="J1323" s="6" t="n">
        <v>0</v>
      </c>
      <c r="K1323" s="6" t="n">
        <f aca="false">E1323-F1323</f>
        <v>200.4</v>
      </c>
      <c r="L1323" s="6" t="n">
        <f aca="false">D1323-F1323</f>
        <v>5564.4</v>
      </c>
      <c r="M1323" s="6" t="n">
        <f aca="false">IF(E1323=0,0,(F1323/E1323)*100)</f>
        <v>97.167891464104</v>
      </c>
      <c r="N1323" s="6" t="n">
        <f aca="false">D1323-H1323</f>
        <v>5564.4</v>
      </c>
      <c r="O1323" s="6" t="n">
        <f aca="false">E1323-H1323</f>
        <v>200.4</v>
      </c>
      <c r="P1323" s="6" t="n">
        <f aca="false">IF(E1323=0,0,(H1323/E1323)*100)</f>
        <v>97.167891464104</v>
      </c>
    </row>
    <row r="1324" customFormat="false" ht="12.5" hidden="false" customHeight="false" outlineLevel="0" collapsed="false">
      <c r="A1324" s="4" t="s">
        <v>153</v>
      </c>
      <c r="B1324" s="5" t="s">
        <v>154</v>
      </c>
      <c r="C1324" s="6" t="n">
        <v>5000</v>
      </c>
      <c r="D1324" s="6" t="n">
        <v>50450</v>
      </c>
      <c r="E1324" s="6" t="n">
        <v>50450</v>
      </c>
      <c r="F1324" s="6" t="n">
        <v>45450</v>
      </c>
      <c r="G1324" s="6" t="n">
        <v>0</v>
      </c>
      <c r="H1324" s="6" t="n">
        <v>45450</v>
      </c>
      <c r="I1324" s="6" t="n">
        <v>0</v>
      </c>
      <c r="J1324" s="6" t="n">
        <v>0</v>
      </c>
      <c r="K1324" s="6" t="n">
        <f aca="false">E1324-F1324</f>
        <v>5000</v>
      </c>
      <c r="L1324" s="6" t="n">
        <f aca="false">D1324-F1324</f>
        <v>5000</v>
      </c>
      <c r="M1324" s="6" t="n">
        <f aca="false">IF(E1324=0,0,(F1324/E1324)*100)</f>
        <v>90.0891972249752</v>
      </c>
      <c r="N1324" s="6" t="n">
        <f aca="false">D1324-H1324</f>
        <v>5000</v>
      </c>
      <c r="O1324" s="6" t="n">
        <f aca="false">E1324-H1324</f>
        <v>5000</v>
      </c>
      <c r="P1324" s="6" t="n">
        <f aca="false">IF(E1324=0,0,(H1324/E1324)*100)</f>
        <v>90.0891972249752</v>
      </c>
    </row>
    <row r="1325" customFormat="false" ht="37.5" hidden="false" customHeight="false" outlineLevel="0" collapsed="false">
      <c r="A1325" s="4" t="s">
        <v>185</v>
      </c>
      <c r="B1325" s="5" t="s">
        <v>186</v>
      </c>
      <c r="C1325" s="6" t="n">
        <v>5000</v>
      </c>
      <c r="D1325" s="6" t="n">
        <v>50450</v>
      </c>
      <c r="E1325" s="6" t="n">
        <v>50450</v>
      </c>
      <c r="F1325" s="6" t="n">
        <v>45450</v>
      </c>
      <c r="G1325" s="6" t="n">
        <v>0</v>
      </c>
      <c r="H1325" s="6" t="n">
        <v>45450</v>
      </c>
      <c r="I1325" s="6" t="n">
        <v>0</v>
      </c>
      <c r="J1325" s="6" t="n">
        <v>0</v>
      </c>
      <c r="K1325" s="6" t="n">
        <f aca="false">E1325-F1325</f>
        <v>5000</v>
      </c>
      <c r="L1325" s="6" t="n">
        <f aca="false">D1325-F1325</f>
        <v>5000</v>
      </c>
      <c r="M1325" s="6" t="n">
        <f aca="false">IF(E1325=0,0,(F1325/E1325)*100)</f>
        <v>90.0891972249752</v>
      </c>
      <c r="N1325" s="6" t="n">
        <f aca="false">D1325-H1325</f>
        <v>5000</v>
      </c>
      <c r="O1325" s="6" t="n">
        <f aca="false">E1325-H1325</f>
        <v>5000</v>
      </c>
      <c r="P1325" s="6" t="n">
        <f aca="false">IF(E1325=0,0,(H1325/E1325)*100)</f>
        <v>90.0891972249752</v>
      </c>
    </row>
    <row r="1326" customFormat="false" ht="12.5" hidden="false" customHeight="false" outlineLevel="0" collapsed="false">
      <c r="A1326" s="4" t="s">
        <v>51</v>
      </c>
      <c r="B1326" s="5" t="s">
        <v>52</v>
      </c>
      <c r="C1326" s="6" t="n">
        <v>10</v>
      </c>
      <c r="D1326" s="6" t="n">
        <v>10</v>
      </c>
      <c r="E1326" s="6" t="n">
        <v>10</v>
      </c>
      <c r="F1326" s="6" t="n">
        <v>0.44</v>
      </c>
      <c r="G1326" s="6" t="n">
        <v>0</v>
      </c>
      <c r="H1326" s="6" t="n">
        <v>0.44</v>
      </c>
      <c r="I1326" s="6" t="n">
        <v>0</v>
      </c>
      <c r="J1326" s="6" t="n">
        <v>0</v>
      </c>
      <c r="K1326" s="6" t="n">
        <f aca="false">E1326-F1326</f>
        <v>9.56</v>
      </c>
      <c r="L1326" s="6" t="n">
        <f aca="false">D1326-F1326</f>
        <v>9.56</v>
      </c>
      <c r="M1326" s="6" t="n">
        <f aca="false">IF(E1326=0,0,(F1326/E1326)*100)</f>
        <v>4.4</v>
      </c>
      <c r="N1326" s="6" t="n">
        <f aca="false">D1326-H1326</f>
        <v>9.56</v>
      </c>
      <c r="O1326" s="6" t="n">
        <f aca="false">E1326-H1326</f>
        <v>9.56</v>
      </c>
      <c r="P1326" s="6" t="n">
        <f aca="false">IF(E1326=0,0,(H1326/E1326)*100)</f>
        <v>4.4</v>
      </c>
    </row>
    <row r="1327" customFormat="false" ht="12.5" hidden="false" customHeight="false" outlineLevel="0" collapsed="false">
      <c r="A1327" s="4" t="n">
        <v>12316516000</v>
      </c>
      <c r="B1327" s="5" t="s">
        <v>236</v>
      </c>
      <c r="C1327" s="6"/>
      <c r="D1327" s="6"/>
      <c r="E1327" s="6"/>
      <c r="F1327" s="6"/>
      <c r="G1327" s="6"/>
      <c r="H1327" s="6"/>
      <c r="I1327" s="6"/>
      <c r="J1327" s="6"/>
      <c r="K1327" s="6"/>
      <c r="L1327" s="6"/>
      <c r="M1327" s="6"/>
      <c r="N1327" s="6"/>
      <c r="O1327" s="6"/>
      <c r="P1327" s="6"/>
    </row>
    <row r="1328" customFormat="false" ht="112.5" hidden="false" customHeight="false" outlineLevel="0" collapsed="false">
      <c r="A1328" s="7" t="s">
        <v>19</v>
      </c>
      <c r="B1328" s="8" t="s">
        <v>20</v>
      </c>
      <c r="C1328" s="9" t="n">
        <v>531200</v>
      </c>
      <c r="D1328" s="9" t="n">
        <v>646966</v>
      </c>
      <c r="E1328" s="9" t="n">
        <v>551414</v>
      </c>
      <c r="F1328" s="9" t="n">
        <v>502379.7</v>
      </c>
      <c r="G1328" s="9" t="n">
        <v>0</v>
      </c>
      <c r="H1328" s="9" t="n">
        <v>502379.7</v>
      </c>
      <c r="I1328" s="9" t="n">
        <v>0</v>
      </c>
      <c r="J1328" s="9" t="n">
        <v>0</v>
      </c>
      <c r="K1328" s="9" t="n">
        <f aca="false">E1328-F1328</f>
        <v>49034.3</v>
      </c>
      <c r="L1328" s="9" t="n">
        <f aca="false">D1328-F1328</f>
        <v>144586.3</v>
      </c>
      <c r="M1328" s="9" t="n">
        <f aca="false">IF(E1328=0,0,(F1328/E1328)*100)</f>
        <v>91.1075344478015</v>
      </c>
      <c r="N1328" s="9" t="n">
        <f aca="false">D1328-H1328</f>
        <v>144586.3</v>
      </c>
      <c r="O1328" s="9" t="n">
        <f aca="false">E1328-H1328</f>
        <v>49034.3</v>
      </c>
      <c r="P1328" s="9" t="n">
        <f aca="false">IF(E1328=0,0,(H1328/E1328)*100)</f>
        <v>91.1075344478015</v>
      </c>
    </row>
    <row r="1329" customFormat="false" ht="12.5" hidden="false" customHeight="false" outlineLevel="0" collapsed="false">
      <c r="A1329" s="4" t="s">
        <v>21</v>
      </c>
      <c r="B1329" s="5" t="s">
        <v>22</v>
      </c>
      <c r="C1329" s="6" t="n">
        <v>531200</v>
      </c>
      <c r="D1329" s="6" t="n">
        <v>646966</v>
      </c>
      <c r="E1329" s="6" t="n">
        <v>551414</v>
      </c>
      <c r="F1329" s="6" t="n">
        <v>502379.7</v>
      </c>
      <c r="G1329" s="6" t="n">
        <v>0</v>
      </c>
      <c r="H1329" s="6" t="n">
        <v>502379.7</v>
      </c>
      <c r="I1329" s="6" t="n">
        <v>0</v>
      </c>
      <c r="J1329" s="6" t="n">
        <v>0</v>
      </c>
      <c r="K1329" s="6" t="n">
        <f aca="false">E1329-F1329</f>
        <v>49034.3</v>
      </c>
      <c r="L1329" s="6" t="n">
        <f aca="false">D1329-F1329</f>
        <v>144586.3</v>
      </c>
      <c r="M1329" s="6" t="n">
        <f aca="false">IF(E1329=0,0,(F1329/E1329)*100)</f>
        <v>91.1075344478015</v>
      </c>
      <c r="N1329" s="6" t="n">
        <f aca="false">D1329-H1329</f>
        <v>144586.3</v>
      </c>
      <c r="O1329" s="6" t="n">
        <f aca="false">E1329-H1329</f>
        <v>49034.3</v>
      </c>
      <c r="P1329" s="6" t="n">
        <f aca="false">IF(E1329=0,0,(H1329/E1329)*100)</f>
        <v>91.1075344478015</v>
      </c>
    </row>
    <row r="1330" customFormat="false" ht="37.5" hidden="false" customHeight="false" outlineLevel="0" collapsed="false">
      <c r="A1330" s="4" t="s">
        <v>23</v>
      </c>
      <c r="B1330" s="5" t="s">
        <v>24</v>
      </c>
      <c r="C1330" s="6" t="n">
        <v>458720</v>
      </c>
      <c r="D1330" s="6" t="n">
        <v>569386</v>
      </c>
      <c r="E1330" s="6" t="n">
        <v>474124</v>
      </c>
      <c r="F1330" s="6" t="n">
        <v>469029.02</v>
      </c>
      <c r="G1330" s="6" t="n">
        <v>0</v>
      </c>
      <c r="H1330" s="6" t="n">
        <v>469029.02</v>
      </c>
      <c r="I1330" s="6" t="n">
        <v>0</v>
      </c>
      <c r="J1330" s="6" t="n">
        <v>0</v>
      </c>
      <c r="K1330" s="6" t="n">
        <f aca="false">E1330-F1330</f>
        <v>5094.97999999998</v>
      </c>
      <c r="L1330" s="6" t="n">
        <f aca="false">D1330-F1330</f>
        <v>100356.98</v>
      </c>
      <c r="M1330" s="6" t="n">
        <f aca="false">IF(E1330=0,0,(F1330/E1330)*100)</f>
        <v>98.9253908260286</v>
      </c>
      <c r="N1330" s="6" t="n">
        <f aca="false">D1330-H1330</f>
        <v>100356.98</v>
      </c>
      <c r="O1330" s="6" t="n">
        <f aca="false">E1330-H1330</f>
        <v>5094.97999999998</v>
      </c>
      <c r="P1330" s="6" t="n">
        <f aca="false">IF(E1330=0,0,(H1330/E1330)*100)</f>
        <v>98.9253908260286</v>
      </c>
    </row>
    <row r="1331" customFormat="false" ht="12.5" hidden="false" customHeight="false" outlineLevel="0" collapsed="false">
      <c r="A1331" s="4" t="s">
        <v>25</v>
      </c>
      <c r="B1331" s="5" t="s">
        <v>26</v>
      </c>
      <c r="C1331" s="6" t="n">
        <v>376000</v>
      </c>
      <c r="D1331" s="6" t="n">
        <v>464660</v>
      </c>
      <c r="E1331" s="6" t="n">
        <v>386576</v>
      </c>
      <c r="F1331" s="6" t="n">
        <v>382176.39</v>
      </c>
      <c r="G1331" s="6" t="n">
        <v>0</v>
      </c>
      <c r="H1331" s="6" t="n">
        <v>382176.39</v>
      </c>
      <c r="I1331" s="6" t="n">
        <v>0</v>
      </c>
      <c r="J1331" s="6" t="n">
        <v>0</v>
      </c>
      <c r="K1331" s="6" t="n">
        <f aca="false">E1331-F1331</f>
        <v>4399.60999999999</v>
      </c>
      <c r="L1331" s="6" t="n">
        <f aca="false">D1331-F1331</f>
        <v>82483.61</v>
      </c>
      <c r="M1331" s="6" t="n">
        <f aca="false">IF(E1331=0,0,(F1331/E1331)*100)</f>
        <v>98.8619029634535</v>
      </c>
      <c r="N1331" s="6" t="n">
        <f aca="false">D1331-H1331</f>
        <v>82483.61</v>
      </c>
      <c r="O1331" s="6" t="n">
        <f aca="false">E1331-H1331</f>
        <v>4399.60999999999</v>
      </c>
      <c r="P1331" s="6" t="n">
        <f aca="false">IF(E1331=0,0,(H1331/E1331)*100)</f>
        <v>98.8619029634535</v>
      </c>
    </row>
    <row r="1332" customFormat="false" ht="12.5" hidden="false" customHeight="false" outlineLevel="0" collapsed="false">
      <c r="A1332" s="4" t="s">
        <v>27</v>
      </c>
      <c r="B1332" s="5" t="s">
        <v>28</v>
      </c>
      <c r="C1332" s="6" t="n">
        <v>376000</v>
      </c>
      <c r="D1332" s="6" t="n">
        <v>464660</v>
      </c>
      <c r="E1332" s="6" t="n">
        <v>386576</v>
      </c>
      <c r="F1332" s="6" t="n">
        <v>382176.39</v>
      </c>
      <c r="G1332" s="6" t="n">
        <v>0</v>
      </c>
      <c r="H1332" s="6" t="n">
        <v>382176.39</v>
      </c>
      <c r="I1332" s="6" t="n">
        <v>0</v>
      </c>
      <c r="J1332" s="6" t="n">
        <v>0</v>
      </c>
      <c r="K1332" s="6" t="n">
        <f aca="false">E1332-F1332</f>
        <v>4399.60999999999</v>
      </c>
      <c r="L1332" s="6" t="n">
        <f aca="false">D1332-F1332</f>
        <v>82483.61</v>
      </c>
      <c r="M1332" s="6" t="n">
        <f aca="false">IF(E1332=0,0,(F1332/E1332)*100)</f>
        <v>98.8619029634535</v>
      </c>
      <c r="N1332" s="6" t="n">
        <f aca="false">D1332-H1332</f>
        <v>82483.61</v>
      </c>
      <c r="O1332" s="6" t="n">
        <f aca="false">E1332-H1332</f>
        <v>4399.60999999999</v>
      </c>
      <c r="P1332" s="6" t="n">
        <f aca="false">IF(E1332=0,0,(H1332/E1332)*100)</f>
        <v>98.8619029634535</v>
      </c>
    </row>
    <row r="1333" customFormat="false" ht="25" hidden="false" customHeight="false" outlineLevel="0" collapsed="false">
      <c r="A1333" s="4" t="s">
        <v>29</v>
      </c>
      <c r="B1333" s="5" t="s">
        <v>30</v>
      </c>
      <c r="C1333" s="6" t="n">
        <v>82720</v>
      </c>
      <c r="D1333" s="6" t="n">
        <v>104726</v>
      </c>
      <c r="E1333" s="6" t="n">
        <v>87548</v>
      </c>
      <c r="F1333" s="6" t="n">
        <v>86852.63</v>
      </c>
      <c r="G1333" s="6" t="n">
        <v>0</v>
      </c>
      <c r="H1333" s="6" t="n">
        <v>86852.63</v>
      </c>
      <c r="I1333" s="6" t="n">
        <v>0</v>
      </c>
      <c r="J1333" s="6" t="n">
        <v>0</v>
      </c>
      <c r="K1333" s="6" t="n">
        <f aca="false">E1333-F1333</f>
        <v>695.369999999995</v>
      </c>
      <c r="L1333" s="6" t="n">
        <f aca="false">D1333-F1333</f>
        <v>17873.37</v>
      </c>
      <c r="M1333" s="6" t="n">
        <f aca="false">IF(E1333=0,0,(F1333/E1333)*100)</f>
        <v>99.2057271439668</v>
      </c>
      <c r="N1333" s="6" t="n">
        <f aca="false">D1333-H1333</f>
        <v>17873.37</v>
      </c>
      <c r="O1333" s="6" t="n">
        <f aca="false">E1333-H1333</f>
        <v>695.369999999995</v>
      </c>
      <c r="P1333" s="6" t="n">
        <f aca="false">IF(E1333=0,0,(H1333/E1333)*100)</f>
        <v>99.2057271439668</v>
      </c>
    </row>
    <row r="1334" customFormat="false" ht="25" hidden="false" customHeight="false" outlineLevel="0" collapsed="false">
      <c r="A1334" s="4" t="s">
        <v>31</v>
      </c>
      <c r="B1334" s="5" t="s">
        <v>32</v>
      </c>
      <c r="C1334" s="6" t="n">
        <v>72480</v>
      </c>
      <c r="D1334" s="6" t="n">
        <v>77580</v>
      </c>
      <c r="E1334" s="6" t="n">
        <v>77290</v>
      </c>
      <c r="F1334" s="6" t="n">
        <v>33350.68</v>
      </c>
      <c r="G1334" s="6" t="n">
        <v>0</v>
      </c>
      <c r="H1334" s="6" t="n">
        <v>33350.68</v>
      </c>
      <c r="I1334" s="6" t="n">
        <v>0</v>
      </c>
      <c r="J1334" s="6" t="n">
        <v>0</v>
      </c>
      <c r="K1334" s="6" t="n">
        <f aca="false">E1334-F1334</f>
        <v>43939.32</v>
      </c>
      <c r="L1334" s="6" t="n">
        <f aca="false">D1334-F1334</f>
        <v>44229.32</v>
      </c>
      <c r="M1334" s="6" t="n">
        <f aca="false">IF(E1334=0,0,(F1334/E1334)*100)</f>
        <v>43.1500582222797</v>
      </c>
      <c r="N1334" s="6" t="n">
        <f aca="false">D1334-H1334</f>
        <v>44229.32</v>
      </c>
      <c r="O1334" s="6" t="n">
        <f aca="false">E1334-H1334</f>
        <v>43939.32</v>
      </c>
      <c r="P1334" s="6" t="n">
        <f aca="false">IF(E1334=0,0,(H1334/E1334)*100)</f>
        <v>43.1500582222797</v>
      </c>
    </row>
    <row r="1335" customFormat="false" ht="25" hidden="false" customHeight="false" outlineLevel="0" collapsed="false">
      <c r="A1335" s="4" t="s">
        <v>33</v>
      </c>
      <c r="B1335" s="5" t="s">
        <v>34</v>
      </c>
      <c r="C1335" s="6" t="n">
        <v>50142</v>
      </c>
      <c r="D1335" s="6" t="n">
        <v>50142</v>
      </c>
      <c r="E1335" s="6" t="n">
        <v>50142</v>
      </c>
      <c r="F1335" s="6" t="n">
        <v>10006.06</v>
      </c>
      <c r="G1335" s="6" t="n">
        <v>0</v>
      </c>
      <c r="H1335" s="6" t="n">
        <v>10006.06</v>
      </c>
      <c r="I1335" s="6" t="n">
        <v>0</v>
      </c>
      <c r="J1335" s="6" t="n">
        <v>0</v>
      </c>
      <c r="K1335" s="6" t="n">
        <f aca="false">E1335-F1335</f>
        <v>40135.94</v>
      </c>
      <c r="L1335" s="6" t="n">
        <f aca="false">D1335-F1335</f>
        <v>40135.94</v>
      </c>
      <c r="M1335" s="6" t="n">
        <f aca="false">IF(E1335=0,0,(F1335/E1335)*100)</f>
        <v>19.9554465318495</v>
      </c>
      <c r="N1335" s="6" t="n">
        <f aca="false">D1335-H1335</f>
        <v>40135.94</v>
      </c>
      <c r="O1335" s="6" t="n">
        <f aca="false">E1335-H1335</f>
        <v>40135.94</v>
      </c>
      <c r="P1335" s="6" t="n">
        <f aca="false">IF(E1335=0,0,(H1335/E1335)*100)</f>
        <v>19.9554465318495</v>
      </c>
    </row>
    <row r="1336" customFormat="false" ht="25" hidden="false" customHeight="false" outlineLevel="0" collapsed="false">
      <c r="A1336" s="4" t="s">
        <v>35</v>
      </c>
      <c r="B1336" s="5" t="s">
        <v>36</v>
      </c>
      <c r="C1336" s="6" t="n">
        <v>5264</v>
      </c>
      <c r="D1336" s="6" t="n">
        <v>10364</v>
      </c>
      <c r="E1336" s="6" t="n">
        <v>10176</v>
      </c>
      <c r="F1336" s="6" t="n">
        <v>6457.56</v>
      </c>
      <c r="G1336" s="6" t="n">
        <v>0</v>
      </c>
      <c r="H1336" s="6" t="n">
        <v>6457.56</v>
      </c>
      <c r="I1336" s="6" t="n">
        <v>0</v>
      </c>
      <c r="J1336" s="6" t="n">
        <v>0</v>
      </c>
      <c r="K1336" s="6" t="n">
        <f aca="false">E1336-F1336</f>
        <v>3718.44</v>
      </c>
      <c r="L1336" s="6" t="n">
        <f aca="false">D1336-F1336</f>
        <v>3906.44</v>
      </c>
      <c r="M1336" s="6" t="n">
        <f aca="false">IF(E1336=0,0,(F1336/E1336)*100)</f>
        <v>63.4587264150944</v>
      </c>
      <c r="N1336" s="6" t="n">
        <f aca="false">D1336-H1336</f>
        <v>3906.44</v>
      </c>
      <c r="O1336" s="6" t="n">
        <f aca="false">E1336-H1336</f>
        <v>3718.44</v>
      </c>
      <c r="P1336" s="6" t="n">
        <f aca="false">IF(E1336=0,0,(H1336/E1336)*100)</f>
        <v>63.4587264150944</v>
      </c>
    </row>
    <row r="1337" customFormat="false" ht="25" hidden="false" customHeight="false" outlineLevel="0" collapsed="false">
      <c r="A1337" s="4" t="s">
        <v>39</v>
      </c>
      <c r="B1337" s="5" t="s">
        <v>40</v>
      </c>
      <c r="C1337" s="6" t="n">
        <v>17074</v>
      </c>
      <c r="D1337" s="6" t="n">
        <v>17074</v>
      </c>
      <c r="E1337" s="6" t="n">
        <v>16972</v>
      </c>
      <c r="F1337" s="6" t="n">
        <v>16887.06</v>
      </c>
      <c r="G1337" s="6" t="n">
        <v>0</v>
      </c>
      <c r="H1337" s="6" t="n">
        <v>16887.06</v>
      </c>
      <c r="I1337" s="6" t="n">
        <v>0</v>
      </c>
      <c r="J1337" s="6" t="n">
        <v>0</v>
      </c>
      <c r="K1337" s="6" t="n">
        <f aca="false">E1337-F1337</f>
        <v>84.9399999999987</v>
      </c>
      <c r="L1337" s="6" t="n">
        <f aca="false">D1337-F1337</f>
        <v>186.939999999999</v>
      </c>
      <c r="M1337" s="6" t="n">
        <f aca="false">IF(E1337=0,0,(F1337/E1337)*100)</f>
        <v>99.4995286353995</v>
      </c>
      <c r="N1337" s="6" t="n">
        <f aca="false">D1337-H1337</f>
        <v>186.939999999999</v>
      </c>
      <c r="O1337" s="6" t="n">
        <f aca="false">E1337-H1337</f>
        <v>84.9399999999987</v>
      </c>
      <c r="P1337" s="6" t="n">
        <f aca="false">IF(E1337=0,0,(H1337/E1337)*100)</f>
        <v>99.4995286353995</v>
      </c>
    </row>
    <row r="1338" customFormat="false" ht="12.5" hidden="false" customHeight="false" outlineLevel="0" collapsed="false">
      <c r="A1338" s="4" t="s">
        <v>43</v>
      </c>
      <c r="B1338" s="5" t="s">
        <v>44</v>
      </c>
      <c r="C1338" s="6" t="n">
        <v>1074</v>
      </c>
      <c r="D1338" s="6" t="n">
        <v>1074</v>
      </c>
      <c r="E1338" s="6" t="n">
        <v>972</v>
      </c>
      <c r="F1338" s="6" t="n">
        <v>897.06</v>
      </c>
      <c r="G1338" s="6" t="n">
        <v>0</v>
      </c>
      <c r="H1338" s="6" t="n">
        <v>897.06</v>
      </c>
      <c r="I1338" s="6" t="n">
        <v>0</v>
      </c>
      <c r="J1338" s="6" t="n">
        <v>0</v>
      </c>
      <c r="K1338" s="6" t="n">
        <f aca="false">E1338-F1338</f>
        <v>74.9400000000001</v>
      </c>
      <c r="L1338" s="6" t="n">
        <f aca="false">D1338-F1338</f>
        <v>176.94</v>
      </c>
      <c r="M1338" s="6" t="n">
        <f aca="false">IF(E1338=0,0,(F1338/E1338)*100)</f>
        <v>92.2901234567901</v>
      </c>
      <c r="N1338" s="6" t="n">
        <f aca="false">D1338-H1338</f>
        <v>176.94</v>
      </c>
      <c r="O1338" s="6" t="n">
        <f aca="false">E1338-H1338</f>
        <v>74.9400000000001</v>
      </c>
      <c r="P1338" s="6" t="n">
        <f aca="false">IF(E1338=0,0,(H1338/E1338)*100)</f>
        <v>92.2901234567901</v>
      </c>
    </row>
    <row r="1339" customFormat="false" ht="12.5" hidden="false" customHeight="false" outlineLevel="0" collapsed="false">
      <c r="A1339" s="4" t="s">
        <v>63</v>
      </c>
      <c r="B1339" s="5" t="s">
        <v>64</v>
      </c>
      <c r="C1339" s="6" t="n">
        <v>16000</v>
      </c>
      <c r="D1339" s="6" t="n">
        <v>16000</v>
      </c>
      <c r="E1339" s="6" t="n">
        <v>16000</v>
      </c>
      <c r="F1339" s="6" t="n">
        <v>15990</v>
      </c>
      <c r="G1339" s="6" t="n">
        <v>0</v>
      </c>
      <c r="H1339" s="6" t="n">
        <v>15990</v>
      </c>
      <c r="I1339" s="6" t="n">
        <v>0</v>
      </c>
      <c r="J1339" s="6" t="n">
        <v>0</v>
      </c>
      <c r="K1339" s="6" t="n">
        <f aca="false">E1339-F1339</f>
        <v>10</v>
      </c>
      <c r="L1339" s="6" t="n">
        <f aca="false">D1339-F1339</f>
        <v>10</v>
      </c>
      <c r="M1339" s="6" t="n">
        <f aca="false">IF(E1339=0,0,(F1339/E1339)*100)</f>
        <v>99.9375</v>
      </c>
      <c r="N1339" s="6" t="n">
        <f aca="false">D1339-H1339</f>
        <v>10</v>
      </c>
      <c r="O1339" s="6" t="n">
        <f aca="false">E1339-H1339</f>
        <v>10</v>
      </c>
      <c r="P1339" s="6" t="n">
        <f aca="false">IF(E1339=0,0,(H1339/E1339)*100)</f>
        <v>99.9375</v>
      </c>
    </row>
    <row r="1340" customFormat="false" ht="25" hidden="false" customHeight="false" outlineLevel="0" collapsed="false">
      <c r="A1340" s="7" t="s">
        <v>205</v>
      </c>
      <c r="B1340" s="8" t="s">
        <v>206</v>
      </c>
      <c r="C1340" s="9" t="n">
        <v>0</v>
      </c>
      <c r="D1340" s="9" t="n">
        <v>25095</v>
      </c>
      <c r="E1340" s="9" t="n">
        <v>25095</v>
      </c>
      <c r="F1340" s="9" t="n">
        <v>25011.98</v>
      </c>
      <c r="G1340" s="9" t="n">
        <v>0</v>
      </c>
      <c r="H1340" s="9" t="n">
        <v>25011.98</v>
      </c>
      <c r="I1340" s="9" t="n">
        <v>0</v>
      </c>
      <c r="J1340" s="9" t="n">
        <v>0</v>
      </c>
      <c r="K1340" s="9" t="n">
        <f aca="false">E1340-F1340</f>
        <v>83.0200000000004</v>
      </c>
      <c r="L1340" s="9" t="n">
        <f aca="false">D1340-F1340</f>
        <v>83.0200000000004</v>
      </c>
      <c r="M1340" s="9" t="n">
        <f aca="false">IF(E1340=0,0,(F1340/E1340)*100)</f>
        <v>99.6691771269177</v>
      </c>
      <c r="N1340" s="9" t="n">
        <f aca="false">D1340-H1340</f>
        <v>83.0200000000004</v>
      </c>
      <c r="O1340" s="9" t="n">
        <f aca="false">E1340-H1340</f>
        <v>83.0200000000004</v>
      </c>
      <c r="P1340" s="9" t="n">
        <f aca="false">IF(E1340=0,0,(H1340/E1340)*100)</f>
        <v>99.6691771269177</v>
      </c>
    </row>
    <row r="1341" customFormat="false" ht="12.5" hidden="false" customHeight="false" outlineLevel="0" collapsed="false">
      <c r="A1341" s="4" t="s">
        <v>21</v>
      </c>
      <c r="B1341" s="5" t="s">
        <v>22</v>
      </c>
      <c r="C1341" s="6" t="n">
        <v>0</v>
      </c>
      <c r="D1341" s="6" t="n">
        <v>25095</v>
      </c>
      <c r="E1341" s="6" t="n">
        <v>25095</v>
      </c>
      <c r="F1341" s="6" t="n">
        <v>25011.98</v>
      </c>
      <c r="G1341" s="6" t="n">
        <v>0</v>
      </c>
      <c r="H1341" s="6" t="n">
        <v>25011.98</v>
      </c>
      <c r="I1341" s="6" t="n">
        <v>0</v>
      </c>
      <c r="J1341" s="6" t="n">
        <v>0</v>
      </c>
      <c r="K1341" s="6" t="n">
        <f aca="false">E1341-F1341</f>
        <v>83.0200000000004</v>
      </c>
      <c r="L1341" s="6" t="n">
        <f aca="false">D1341-F1341</f>
        <v>83.0200000000004</v>
      </c>
      <c r="M1341" s="6" t="n">
        <f aca="false">IF(E1341=0,0,(F1341/E1341)*100)</f>
        <v>99.6691771269177</v>
      </c>
      <c r="N1341" s="6" t="n">
        <f aca="false">D1341-H1341</f>
        <v>83.0200000000004</v>
      </c>
      <c r="O1341" s="6" t="n">
        <f aca="false">E1341-H1341</f>
        <v>83.0200000000004</v>
      </c>
      <c r="P1341" s="6" t="n">
        <f aca="false">IF(E1341=0,0,(H1341/E1341)*100)</f>
        <v>99.6691771269177</v>
      </c>
    </row>
    <row r="1342" customFormat="false" ht="37.5" hidden="false" customHeight="false" outlineLevel="0" collapsed="false">
      <c r="A1342" s="4" t="s">
        <v>23</v>
      </c>
      <c r="B1342" s="5" t="s">
        <v>24</v>
      </c>
      <c r="C1342" s="6" t="n">
        <v>0</v>
      </c>
      <c r="D1342" s="6" t="n">
        <v>25095</v>
      </c>
      <c r="E1342" s="6" t="n">
        <v>25095</v>
      </c>
      <c r="F1342" s="6" t="n">
        <v>25011.98</v>
      </c>
      <c r="G1342" s="6" t="n">
        <v>0</v>
      </c>
      <c r="H1342" s="6" t="n">
        <v>25011.98</v>
      </c>
      <c r="I1342" s="6" t="n">
        <v>0</v>
      </c>
      <c r="J1342" s="6" t="n">
        <v>0</v>
      </c>
      <c r="K1342" s="6" t="n">
        <f aca="false">E1342-F1342</f>
        <v>83.0200000000004</v>
      </c>
      <c r="L1342" s="6" t="n">
        <f aca="false">D1342-F1342</f>
        <v>83.0200000000004</v>
      </c>
      <c r="M1342" s="6" t="n">
        <f aca="false">IF(E1342=0,0,(F1342/E1342)*100)</f>
        <v>99.6691771269177</v>
      </c>
      <c r="N1342" s="6" t="n">
        <f aca="false">D1342-H1342</f>
        <v>83.0200000000004</v>
      </c>
      <c r="O1342" s="6" t="n">
        <f aca="false">E1342-H1342</f>
        <v>83.0200000000004</v>
      </c>
      <c r="P1342" s="6" t="n">
        <f aca="false">IF(E1342=0,0,(H1342/E1342)*100)</f>
        <v>99.6691771269177</v>
      </c>
    </row>
    <row r="1343" customFormat="false" ht="12.5" hidden="false" customHeight="false" outlineLevel="0" collapsed="false">
      <c r="A1343" s="4" t="s">
        <v>25</v>
      </c>
      <c r="B1343" s="5" t="s">
        <v>26</v>
      </c>
      <c r="C1343" s="6" t="n">
        <v>0</v>
      </c>
      <c r="D1343" s="6" t="n">
        <v>20570</v>
      </c>
      <c r="E1343" s="6" t="n">
        <v>20570</v>
      </c>
      <c r="F1343" s="6" t="n">
        <v>20501.64</v>
      </c>
      <c r="G1343" s="6" t="n">
        <v>0</v>
      </c>
      <c r="H1343" s="6" t="n">
        <v>20501.64</v>
      </c>
      <c r="I1343" s="6" t="n">
        <v>0</v>
      </c>
      <c r="J1343" s="6" t="n">
        <v>0</v>
      </c>
      <c r="K1343" s="6" t="n">
        <f aca="false">E1343-F1343</f>
        <v>68.3600000000006</v>
      </c>
      <c r="L1343" s="6" t="n">
        <f aca="false">D1343-F1343</f>
        <v>68.3600000000006</v>
      </c>
      <c r="M1343" s="6" t="n">
        <f aca="false">IF(E1343=0,0,(F1343/E1343)*100)</f>
        <v>99.6676713660671</v>
      </c>
      <c r="N1343" s="6" t="n">
        <f aca="false">D1343-H1343</f>
        <v>68.3600000000006</v>
      </c>
      <c r="O1343" s="6" t="n">
        <f aca="false">E1343-H1343</f>
        <v>68.3600000000006</v>
      </c>
      <c r="P1343" s="6" t="n">
        <f aca="false">IF(E1343=0,0,(H1343/E1343)*100)</f>
        <v>99.6676713660671</v>
      </c>
    </row>
    <row r="1344" customFormat="false" ht="12.5" hidden="false" customHeight="false" outlineLevel="0" collapsed="false">
      <c r="A1344" s="4" t="s">
        <v>27</v>
      </c>
      <c r="B1344" s="5" t="s">
        <v>28</v>
      </c>
      <c r="C1344" s="6" t="n">
        <v>0</v>
      </c>
      <c r="D1344" s="6" t="n">
        <v>20570</v>
      </c>
      <c r="E1344" s="6" t="n">
        <v>20570</v>
      </c>
      <c r="F1344" s="6" t="n">
        <v>20501.64</v>
      </c>
      <c r="G1344" s="6" t="n">
        <v>0</v>
      </c>
      <c r="H1344" s="6" t="n">
        <v>20501.64</v>
      </c>
      <c r="I1344" s="6" t="n">
        <v>0</v>
      </c>
      <c r="J1344" s="6" t="n">
        <v>0</v>
      </c>
      <c r="K1344" s="6" t="n">
        <f aca="false">E1344-F1344</f>
        <v>68.3600000000006</v>
      </c>
      <c r="L1344" s="6" t="n">
        <f aca="false">D1344-F1344</f>
        <v>68.3600000000006</v>
      </c>
      <c r="M1344" s="6" t="n">
        <f aca="false">IF(E1344=0,0,(F1344/E1344)*100)</f>
        <v>99.6676713660671</v>
      </c>
      <c r="N1344" s="6" t="n">
        <f aca="false">D1344-H1344</f>
        <v>68.3600000000006</v>
      </c>
      <c r="O1344" s="6" t="n">
        <f aca="false">E1344-H1344</f>
        <v>68.3600000000006</v>
      </c>
      <c r="P1344" s="6" t="n">
        <f aca="false">IF(E1344=0,0,(H1344/E1344)*100)</f>
        <v>99.6676713660671</v>
      </c>
    </row>
    <row r="1345" customFormat="false" ht="25" hidden="false" customHeight="false" outlineLevel="0" collapsed="false">
      <c r="A1345" s="4" t="s">
        <v>29</v>
      </c>
      <c r="B1345" s="5" t="s">
        <v>30</v>
      </c>
      <c r="C1345" s="6" t="n">
        <v>0</v>
      </c>
      <c r="D1345" s="6" t="n">
        <v>4525</v>
      </c>
      <c r="E1345" s="6" t="n">
        <v>4525</v>
      </c>
      <c r="F1345" s="6" t="n">
        <v>4510.34</v>
      </c>
      <c r="G1345" s="6" t="n">
        <v>0</v>
      </c>
      <c r="H1345" s="6" t="n">
        <v>4510.34</v>
      </c>
      <c r="I1345" s="6" t="n">
        <v>0</v>
      </c>
      <c r="J1345" s="6" t="n">
        <v>0</v>
      </c>
      <c r="K1345" s="6" t="n">
        <f aca="false">E1345-F1345</f>
        <v>14.6599999999999</v>
      </c>
      <c r="L1345" s="6" t="n">
        <f aca="false">D1345-F1345</f>
        <v>14.6599999999999</v>
      </c>
      <c r="M1345" s="6" t="n">
        <f aca="false">IF(E1345=0,0,(F1345/E1345)*100)</f>
        <v>99.6760220994475</v>
      </c>
      <c r="N1345" s="6" t="n">
        <f aca="false">D1345-H1345</f>
        <v>14.6599999999999</v>
      </c>
      <c r="O1345" s="6" t="n">
        <f aca="false">E1345-H1345</f>
        <v>14.6599999999999</v>
      </c>
      <c r="P1345" s="6" t="n">
        <f aca="false">IF(E1345=0,0,(H1345/E1345)*100)</f>
        <v>99.6760220994475</v>
      </c>
    </row>
    <row r="1346" customFormat="false" ht="25" hidden="false" customHeight="false" outlineLevel="0" collapsed="false">
      <c r="A1346" s="7" t="s">
        <v>209</v>
      </c>
      <c r="B1346" s="8" t="s">
        <v>210</v>
      </c>
      <c r="C1346" s="9" t="n">
        <v>35000</v>
      </c>
      <c r="D1346" s="9" t="n">
        <v>35000</v>
      </c>
      <c r="E1346" s="9" t="n">
        <v>35000</v>
      </c>
      <c r="F1346" s="9" t="n">
        <v>14296.14</v>
      </c>
      <c r="G1346" s="9" t="n">
        <v>0</v>
      </c>
      <c r="H1346" s="9" t="n">
        <v>14296.14</v>
      </c>
      <c r="I1346" s="9" t="n">
        <v>0</v>
      </c>
      <c r="J1346" s="9" t="n">
        <v>0</v>
      </c>
      <c r="K1346" s="9" t="n">
        <f aca="false">E1346-F1346</f>
        <v>20703.86</v>
      </c>
      <c r="L1346" s="9" t="n">
        <f aca="false">D1346-F1346</f>
        <v>20703.86</v>
      </c>
      <c r="M1346" s="9" t="n">
        <f aca="false">IF(E1346=0,0,(F1346/E1346)*100)</f>
        <v>40.8461142857143</v>
      </c>
      <c r="N1346" s="9" t="n">
        <f aca="false">D1346-H1346</f>
        <v>20703.86</v>
      </c>
      <c r="O1346" s="9" t="n">
        <f aca="false">E1346-H1346</f>
        <v>20703.86</v>
      </c>
      <c r="P1346" s="9" t="n">
        <f aca="false">IF(E1346=0,0,(H1346/E1346)*100)</f>
        <v>40.8461142857143</v>
      </c>
    </row>
    <row r="1347" customFormat="false" ht="12.5" hidden="false" customHeight="false" outlineLevel="0" collapsed="false">
      <c r="A1347" s="4" t="s">
        <v>21</v>
      </c>
      <c r="B1347" s="5" t="s">
        <v>22</v>
      </c>
      <c r="C1347" s="6" t="n">
        <v>35000</v>
      </c>
      <c r="D1347" s="6" t="n">
        <v>35000</v>
      </c>
      <c r="E1347" s="6" t="n">
        <v>35000</v>
      </c>
      <c r="F1347" s="6" t="n">
        <v>14296.14</v>
      </c>
      <c r="G1347" s="6" t="n">
        <v>0</v>
      </c>
      <c r="H1347" s="6" t="n">
        <v>14296.14</v>
      </c>
      <c r="I1347" s="6" t="n">
        <v>0</v>
      </c>
      <c r="J1347" s="6" t="n">
        <v>0</v>
      </c>
      <c r="K1347" s="6" t="n">
        <f aca="false">E1347-F1347</f>
        <v>20703.86</v>
      </c>
      <c r="L1347" s="6" t="n">
        <f aca="false">D1347-F1347</f>
        <v>20703.86</v>
      </c>
      <c r="M1347" s="6" t="n">
        <f aca="false">IF(E1347=0,0,(F1347/E1347)*100)</f>
        <v>40.8461142857143</v>
      </c>
      <c r="N1347" s="6" t="n">
        <f aca="false">D1347-H1347</f>
        <v>20703.86</v>
      </c>
      <c r="O1347" s="6" t="n">
        <f aca="false">E1347-H1347</f>
        <v>20703.86</v>
      </c>
      <c r="P1347" s="6" t="n">
        <f aca="false">IF(E1347=0,0,(H1347/E1347)*100)</f>
        <v>40.8461142857143</v>
      </c>
    </row>
    <row r="1348" customFormat="false" ht="25" hidden="false" customHeight="false" outlineLevel="0" collapsed="false">
      <c r="A1348" s="4" t="s">
        <v>31</v>
      </c>
      <c r="B1348" s="5" t="s">
        <v>32</v>
      </c>
      <c r="C1348" s="6" t="n">
        <v>35000</v>
      </c>
      <c r="D1348" s="6" t="n">
        <v>35000</v>
      </c>
      <c r="E1348" s="6" t="n">
        <v>35000</v>
      </c>
      <c r="F1348" s="6" t="n">
        <v>14296.14</v>
      </c>
      <c r="G1348" s="6" t="n">
        <v>0</v>
      </c>
      <c r="H1348" s="6" t="n">
        <v>14296.14</v>
      </c>
      <c r="I1348" s="6" t="n">
        <v>0</v>
      </c>
      <c r="J1348" s="6" t="n">
        <v>0</v>
      </c>
      <c r="K1348" s="6" t="n">
        <f aca="false">E1348-F1348</f>
        <v>20703.86</v>
      </c>
      <c r="L1348" s="6" t="n">
        <f aca="false">D1348-F1348</f>
        <v>20703.86</v>
      </c>
      <c r="M1348" s="6" t="n">
        <f aca="false">IF(E1348=0,0,(F1348/E1348)*100)</f>
        <v>40.8461142857143</v>
      </c>
      <c r="N1348" s="6" t="n">
        <f aca="false">D1348-H1348</f>
        <v>20703.86</v>
      </c>
      <c r="O1348" s="6" t="n">
        <f aca="false">E1348-H1348</f>
        <v>20703.86</v>
      </c>
      <c r="P1348" s="6" t="n">
        <f aca="false">IF(E1348=0,0,(H1348/E1348)*100)</f>
        <v>40.8461142857143</v>
      </c>
    </row>
    <row r="1349" customFormat="false" ht="25" hidden="false" customHeight="false" outlineLevel="0" collapsed="false">
      <c r="A1349" s="4" t="s">
        <v>33</v>
      </c>
      <c r="B1349" s="5" t="s">
        <v>34</v>
      </c>
      <c r="C1349" s="6" t="n">
        <v>35000</v>
      </c>
      <c r="D1349" s="6" t="n">
        <v>35000</v>
      </c>
      <c r="E1349" s="6" t="n">
        <v>35000</v>
      </c>
      <c r="F1349" s="6" t="n">
        <v>14296.14</v>
      </c>
      <c r="G1349" s="6" t="n">
        <v>0</v>
      </c>
      <c r="H1349" s="6" t="n">
        <v>14296.14</v>
      </c>
      <c r="I1349" s="6" t="n">
        <v>0</v>
      </c>
      <c r="J1349" s="6" t="n">
        <v>0</v>
      </c>
      <c r="K1349" s="6" t="n">
        <f aca="false">E1349-F1349</f>
        <v>20703.86</v>
      </c>
      <c r="L1349" s="6" t="n">
        <f aca="false">D1349-F1349</f>
        <v>20703.86</v>
      </c>
      <c r="M1349" s="6" t="n">
        <f aca="false">IF(E1349=0,0,(F1349/E1349)*100)</f>
        <v>40.8461142857143</v>
      </c>
      <c r="N1349" s="6" t="n">
        <f aca="false">D1349-H1349</f>
        <v>20703.86</v>
      </c>
      <c r="O1349" s="6" t="n">
        <f aca="false">E1349-H1349</f>
        <v>20703.86</v>
      </c>
      <c r="P1349" s="6" t="n">
        <f aca="false">IF(E1349=0,0,(H1349/E1349)*100)</f>
        <v>40.8461142857143</v>
      </c>
    </row>
    <row r="1350" customFormat="false" ht="25" hidden="false" customHeight="false" outlineLevel="0" collapsed="false">
      <c r="A1350" s="7" t="s">
        <v>211</v>
      </c>
      <c r="B1350" s="8" t="s">
        <v>212</v>
      </c>
      <c r="C1350" s="9" t="n">
        <v>468000</v>
      </c>
      <c r="D1350" s="9" t="n">
        <v>468000</v>
      </c>
      <c r="E1350" s="9" t="n">
        <v>468000</v>
      </c>
      <c r="F1350" s="9" t="n">
        <v>0</v>
      </c>
      <c r="G1350" s="9" t="n">
        <v>0</v>
      </c>
      <c r="H1350" s="9" t="n">
        <v>0</v>
      </c>
      <c r="I1350" s="9" t="n">
        <v>0</v>
      </c>
      <c r="J1350" s="9" t="n">
        <v>0</v>
      </c>
      <c r="K1350" s="9" t="n">
        <f aca="false">E1350-F1350</f>
        <v>468000</v>
      </c>
      <c r="L1350" s="9" t="n">
        <f aca="false">D1350-F1350</f>
        <v>468000</v>
      </c>
      <c r="M1350" s="9" t="n">
        <f aca="false">IF(E1350=0,0,(F1350/E1350)*100)</f>
        <v>0</v>
      </c>
      <c r="N1350" s="9" t="n">
        <f aca="false">D1350-H1350</f>
        <v>468000</v>
      </c>
      <c r="O1350" s="9" t="n">
        <f aca="false">E1350-H1350</f>
        <v>468000</v>
      </c>
      <c r="P1350" s="9" t="n">
        <f aca="false">IF(E1350=0,0,(H1350/E1350)*100)</f>
        <v>0</v>
      </c>
    </row>
    <row r="1351" customFormat="false" ht="12.5" hidden="false" customHeight="false" outlineLevel="0" collapsed="false">
      <c r="A1351" s="4" t="s">
        <v>21</v>
      </c>
      <c r="B1351" s="5" t="s">
        <v>22</v>
      </c>
      <c r="C1351" s="6" t="n">
        <v>468000</v>
      </c>
      <c r="D1351" s="6" t="n">
        <v>468000</v>
      </c>
      <c r="E1351" s="6" t="n">
        <v>468000</v>
      </c>
      <c r="F1351" s="6" t="n">
        <v>0</v>
      </c>
      <c r="G1351" s="6" t="n">
        <v>0</v>
      </c>
      <c r="H1351" s="6" t="n">
        <v>0</v>
      </c>
      <c r="I1351" s="6" t="n">
        <v>0</v>
      </c>
      <c r="J1351" s="6" t="n">
        <v>0</v>
      </c>
      <c r="K1351" s="6" t="n">
        <f aca="false">E1351-F1351</f>
        <v>468000</v>
      </c>
      <c r="L1351" s="6" t="n">
        <f aca="false">D1351-F1351</f>
        <v>468000</v>
      </c>
      <c r="M1351" s="6" t="n">
        <f aca="false">IF(E1351=0,0,(F1351/E1351)*100)</f>
        <v>0</v>
      </c>
      <c r="N1351" s="6" t="n">
        <f aca="false">D1351-H1351</f>
        <v>468000</v>
      </c>
      <c r="O1351" s="6" t="n">
        <f aca="false">E1351-H1351</f>
        <v>468000</v>
      </c>
      <c r="P1351" s="6" t="n">
        <f aca="false">IF(E1351=0,0,(H1351/E1351)*100)</f>
        <v>0</v>
      </c>
    </row>
    <row r="1352" customFormat="false" ht="25" hidden="false" customHeight="false" outlineLevel="0" collapsed="false">
      <c r="A1352" s="4" t="s">
        <v>31</v>
      </c>
      <c r="B1352" s="5" t="s">
        <v>32</v>
      </c>
      <c r="C1352" s="6" t="n">
        <v>468000</v>
      </c>
      <c r="D1352" s="6" t="n">
        <v>468000</v>
      </c>
      <c r="E1352" s="6" t="n">
        <v>468000</v>
      </c>
      <c r="F1352" s="6" t="n">
        <v>0</v>
      </c>
      <c r="G1352" s="6" t="n">
        <v>0</v>
      </c>
      <c r="H1352" s="6" t="n">
        <v>0</v>
      </c>
      <c r="I1352" s="6" t="n">
        <v>0</v>
      </c>
      <c r="J1352" s="6" t="n">
        <v>0</v>
      </c>
      <c r="K1352" s="6" t="n">
        <f aca="false">E1352-F1352</f>
        <v>468000</v>
      </c>
      <c r="L1352" s="6" t="n">
        <f aca="false">D1352-F1352</f>
        <v>468000</v>
      </c>
      <c r="M1352" s="6" t="n">
        <f aca="false">IF(E1352=0,0,(F1352/E1352)*100)</f>
        <v>0</v>
      </c>
      <c r="N1352" s="6" t="n">
        <f aca="false">D1352-H1352</f>
        <v>468000</v>
      </c>
      <c r="O1352" s="6" t="n">
        <f aca="false">E1352-H1352</f>
        <v>468000</v>
      </c>
      <c r="P1352" s="6" t="n">
        <f aca="false">IF(E1352=0,0,(H1352/E1352)*100)</f>
        <v>0</v>
      </c>
    </row>
    <row r="1353" customFormat="false" ht="25" hidden="false" customHeight="false" outlineLevel="0" collapsed="false">
      <c r="A1353" s="4" t="s">
        <v>35</v>
      </c>
      <c r="B1353" s="5" t="s">
        <v>36</v>
      </c>
      <c r="C1353" s="6" t="n">
        <v>468000</v>
      </c>
      <c r="D1353" s="6" t="n">
        <v>468000</v>
      </c>
      <c r="E1353" s="6" t="n">
        <v>468000</v>
      </c>
      <c r="F1353" s="6" t="n">
        <v>0</v>
      </c>
      <c r="G1353" s="6" t="n">
        <v>0</v>
      </c>
      <c r="H1353" s="6" t="n">
        <v>0</v>
      </c>
      <c r="I1353" s="6" t="n">
        <v>0</v>
      </c>
      <c r="J1353" s="6" t="n">
        <v>0</v>
      </c>
      <c r="K1353" s="6" t="n">
        <f aca="false">E1353-F1353</f>
        <v>468000</v>
      </c>
      <c r="L1353" s="6" t="n">
        <f aca="false">D1353-F1353</f>
        <v>468000</v>
      </c>
      <c r="M1353" s="6" t="n">
        <f aca="false">IF(E1353=0,0,(F1353/E1353)*100)</f>
        <v>0</v>
      </c>
      <c r="N1353" s="6" t="n">
        <f aca="false">D1353-H1353</f>
        <v>468000</v>
      </c>
      <c r="O1353" s="6" t="n">
        <f aca="false">E1353-H1353</f>
        <v>468000</v>
      </c>
      <c r="P1353" s="6" t="n">
        <f aca="false">IF(E1353=0,0,(H1353/E1353)*100)</f>
        <v>0</v>
      </c>
    </row>
    <row r="1354" customFormat="false" ht="25" hidden="false" customHeight="false" outlineLevel="0" collapsed="false">
      <c r="A1354" s="7" t="s">
        <v>220</v>
      </c>
      <c r="B1354" s="8" t="s">
        <v>221</v>
      </c>
      <c r="C1354" s="9" t="n">
        <v>100000</v>
      </c>
      <c r="D1354" s="9" t="n">
        <v>100000</v>
      </c>
      <c r="E1354" s="9" t="n">
        <v>0</v>
      </c>
      <c r="F1354" s="9" t="n">
        <v>0</v>
      </c>
      <c r="G1354" s="9" t="n">
        <v>0</v>
      </c>
      <c r="H1354" s="9" t="n">
        <v>0</v>
      </c>
      <c r="I1354" s="9" t="n">
        <v>0</v>
      </c>
      <c r="J1354" s="9" t="n">
        <v>0</v>
      </c>
      <c r="K1354" s="9" t="n">
        <f aca="false">E1354-F1354</f>
        <v>0</v>
      </c>
      <c r="L1354" s="9" t="n">
        <f aca="false">D1354-F1354</f>
        <v>100000</v>
      </c>
      <c r="M1354" s="9" t="n">
        <f aca="false">IF(E1354=0,0,(F1354/E1354)*100)</f>
        <v>0</v>
      </c>
      <c r="N1354" s="9" t="n">
        <f aca="false">D1354-H1354</f>
        <v>100000</v>
      </c>
      <c r="O1354" s="9" t="n">
        <f aca="false">E1354-H1354</f>
        <v>0</v>
      </c>
      <c r="P1354" s="9" t="n">
        <f aca="false">IF(E1354=0,0,(H1354/E1354)*100)</f>
        <v>0</v>
      </c>
    </row>
    <row r="1355" customFormat="false" ht="12.5" hidden="false" customHeight="false" outlineLevel="0" collapsed="false">
      <c r="A1355" s="4" t="s">
        <v>21</v>
      </c>
      <c r="B1355" s="5" t="s">
        <v>22</v>
      </c>
      <c r="C1355" s="6" t="n">
        <v>100000</v>
      </c>
      <c r="D1355" s="6" t="n">
        <v>100000</v>
      </c>
      <c r="E1355" s="6" t="n">
        <v>0</v>
      </c>
      <c r="F1355" s="6" t="n">
        <v>0</v>
      </c>
      <c r="G1355" s="6" t="n">
        <v>0</v>
      </c>
      <c r="H1355" s="6" t="n">
        <v>0</v>
      </c>
      <c r="I1355" s="6" t="n">
        <v>0</v>
      </c>
      <c r="J1355" s="6" t="n">
        <v>0</v>
      </c>
      <c r="K1355" s="6" t="n">
        <f aca="false">E1355-F1355</f>
        <v>0</v>
      </c>
      <c r="L1355" s="6" t="n">
        <f aca="false">D1355-F1355</f>
        <v>100000</v>
      </c>
      <c r="M1355" s="6" t="n">
        <f aca="false">IF(E1355=0,0,(F1355/E1355)*100)</f>
        <v>0</v>
      </c>
      <c r="N1355" s="6" t="n">
        <f aca="false">D1355-H1355</f>
        <v>100000</v>
      </c>
      <c r="O1355" s="6" t="n">
        <f aca="false">E1355-H1355</f>
        <v>0</v>
      </c>
      <c r="P1355" s="6" t="n">
        <f aca="false">IF(E1355=0,0,(H1355/E1355)*100)</f>
        <v>0</v>
      </c>
    </row>
    <row r="1356" customFormat="false" ht="25" hidden="false" customHeight="false" outlineLevel="0" collapsed="false">
      <c r="A1356" s="4" t="s">
        <v>31</v>
      </c>
      <c r="B1356" s="5" t="s">
        <v>32</v>
      </c>
      <c r="C1356" s="6" t="n">
        <v>100000</v>
      </c>
      <c r="D1356" s="6" t="n">
        <v>100000</v>
      </c>
      <c r="E1356" s="6" t="n">
        <v>0</v>
      </c>
      <c r="F1356" s="6" t="n">
        <v>0</v>
      </c>
      <c r="G1356" s="6" t="n">
        <v>0</v>
      </c>
      <c r="H1356" s="6" t="n">
        <v>0</v>
      </c>
      <c r="I1356" s="6" t="n">
        <v>0</v>
      </c>
      <c r="J1356" s="6" t="n">
        <v>0</v>
      </c>
      <c r="K1356" s="6" t="n">
        <f aca="false">E1356-F1356</f>
        <v>0</v>
      </c>
      <c r="L1356" s="6" t="n">
        <f aca="false">D1356-F1356</f>
        <v>100000</v>
      </c>
      <c r="M1356" s="6" t="n">
        <f aca="false">IF(E1356=0,0,(F1356/E1356)*100)</f>
        <v>0</v>
      </c>
      <c r="N1356" s="6" t="n">
        <f aca="false">D1356-H1356</f>
        <v>100000</v>
      </c>
      <c r="O1356" s="6" t="n">
        <f aca="false">E1356-H1356</f>
        <v>0</v>
      </c>
      <c r="P1356" s="6" t="n">
        <f aca="false">IF(E1356=0,0,(H1356/E1356)*100)</f>
        <v>0</v>
      </c>
    </row>
    <row r="1357" customFormat="false" ht="25" hidden="false" customHeight="false" outlineLevel="0" collapsed="false">
      <c r="A1357" s="4" t="s">
        <v>35</v>
      </c>
      <c r="B1357" s="5" t="s">
        <v>36</v>
      </c>
      <c r="C1357" s="6" t="n">
        <v>100000</v>
      </c>
      <c r="D1357" s="6" t="n">
        <v>100000</v>
      </c>
      <c r="E1357" s="6" t="n">
        <v>0</v>
      </c>
      <c r="F1357" s="6" t="n">
        <v>0</v>
      </c>
      <c r="G1357" s="6" t="n">
        <v>0</v>
      </c>
      <c r="H1357" s="6" t="n">
        <v>0</v>
      </c>
      <c r="I1357" s="6" t="n">
        <v>0</v>
      </c>
      <c r="J1357" s="6" t="n">
        <v>0</v>
      </c>
      <c r="K1357" s="6" t="n">
        <f aca="false">E1357-F1357</f>
        <v>0</v>
      </c>
      <c r="L1357" s="6" t="n">
        <f aca="false">D1357-F1357</f>
        <v>100000</v>
      </c>
      <c r="M1357" s="6" t="n">
        <f aca="false">IF(E1357=0,0,(F1357/E1357)*100)</f>
        <v>0</v>
      </c>
      <c r="N1357" s="6" t="n">
        <f aca="false">D1357-H1357</f>
        <v>100000</v>
      </c>
      <c r="O1357" s="6" t="n">
        <f aca="false">E1357-H1357</f>
        <v>0</v>
      </c>
      <c r="P1357" s="6" t="n">
        <f aca="false">IF(E1357=0,0,(H1357/E1357)*100)</f>
        <v>0</v>
      </c>
    </row>
    <row r="1358" customFormat="false" ht="87.5" hidden="false" customHeight="false" outlineLevel="0" collapsed="false">
      <c r="A1358" s="7" t="s">
        <v>215</v>
      </c>
      <c r="B1358" s="8" t="s">
        <v>216</v>
      </c>
      <c r="C1358" s="9" t="n">
        <v>10000</v>
      </c>
      <c r="D1358" s="9" t="n">
        <v>20000</v>
      </c>
      <c r="E1358" s="9" t="n">
        <v>20000</v>
      </c>
      <c r="F1358" s="9" t="n">
        <v>20000</v>
      </c>
      <c r="G1358" s="9" t="n">
        <v>0</v>
      </c>
      <c r="H1358" s="9" t="n">
        <v>20000</v>
      </c>
      <c r="I1358" s="9" t="n">
        <v>0</v>
      </c>
      <c r="J1358" s="9" t="n">
        <v>0</v>
      </c>
      <c r="K1358" s="9" t="n">
        <f aca="false">E1358-F1358</f>
        <v>0</v>
      </c>
      <c r="L1358" s="9" t="n">
        <f aca="false">D1358-F1358</f>
        <v>0</v>
      </c>
      <c r="M1358" s="9" t="n">
        <f aca="false">IF(E1358=0,0,(F1358/E1358)*100)</f>
        <v>100</v>
      </c>
      <c r="N1358" s="9" t="n">
        <f aca="false">D1358-H1358</f>
        <v>0</v>
      </c>
      <c r="O1358" s="9" t="n">
        <f aca="false">E1358-H1358</f>
        <v>0</v>
      </c>
      <c r="P1358" s="9" t="n">
        <f aca="false">IF(E1358=0,0,(H1358/E1358)*100)</f>
        <v>100</v>
      </c>
    </row>
    <row r="1359" customFormat="false" ht="12.5" hidden="false" customHeight="false" outlineLevel="0" collapsed="false">
      <c r="A1359" s="4" t="s">
        <v>21</v>
      </c>
      <c r="B1359" s="5" t="s">
        <v>22</v>
      </c>
      <c r="C1359" s="6" t="n">
        <v>10000</v>
      </c>
      <c r="D1359" s="6" t="n">
        <v>20000</v>
      </c>
      <c r="E1359" s="6" t="n">
        <v>20000</v>
      </c>
      <c r="F1359" s="6" t="n">
        <v>20000</v>
      </c>
      <c r="G1359" s="6" t="n">
        <v>0</v>
      </c>
      <c r="H1359" s="6" t="n">
        <v>20000</v>
      </c>
      <c r="I1359" s="6" t="n">
        <v>0</v>
      </c>
      <c r="J1359" s="6" t="n">
        <v>0</v>
      </c>
      <c r="K1359" s="6" t="n">
        <f aca="false">E1359-F1359</f>
        <v>0</v>
      </c>
      <c r="L1359" s="6" t="n">
        <f aca="false">D1359-F1359</f>
        <v>0</v>
      </c>
      <c r="M1359" s="6" t="n">
        <f aca="false">IF(E1359=0,0,(F1359/E1359)*100)</f>
        <v>100</v>
      </c>
      <c r="N1359" s="6" t="n">
        <f aca="false">D1359-H1359</f>
        <v>0</v>
      </c>
      <c r="O1359" s="6" t="n">
        <f aca="false">E1359-H1359</f>
        <v>0</v>
      </c>
      <c r="P1359" s="6" t="n">
        <f aca="false">IF(E1359=0,0,(H1359/E1359)*100)</f>
        <v>100</v>
      </c>
    </row>
    <row r="1360" customFormat="false" ht="12.5" hidden="false" customHeight="false" outlineLevel="0" collapsed="false">
      <c r="A1360" s="4" t="s">
        <v>153</v>
      </c>
      <c r="B1360" s="5" t="s">
        <v>154</v>
      </c>
      <c r="C1360" s="6" t="n">
        <v>10000</v>
      </c>
      <c r="D1360" s="6" t="n">
        <v>20000</v>
      </c>
      <c r="E1360" s="6" t="n">
        <v>20000</v>
      </c>
      <c r="F1360" s="6" t="n">
        <v>20000</v>
      </c>
      <c r="G1360" s="6" t="n">
        <v>0</v>
      </c>
      <c r="H1360" s="6" t="n">
        <v>20000</v>
      </c>
      <c r="I1360" s="6" t="n">
        <v>0</v>
      </c>
      <c r="J1360" s="6" t="n">
        <v>0</v>
      </c>
      <c r="K1360" s="6" t="n">
        <f aca="false">E1360-F1360</f>
        <v>0</v>
      </c>
      <c r="L1360" s="6" t="n">
        <f aca="false">D1360-F1360</f>
        <v>0</v>
      </c>
      <c r="M1360" s="6" t="n">
        <f aca="false">IF(E1360=0,0,(F1360/E1360)*100)</f>
        <v>100</v>
      </c>
      <c r="N1360" s="6" t="n">
        <f aca="false">D1360-H1360</f>
        <v>0</v>
      </c>
      <c r="O1360" s="6" t="n">
        <f aca="false">E1360-H1360</f>
        <v>0</v>
      </c>
      <c r="P1360" s="6" t="n">
        <f aca="false">IF(E1360=0,0,(H1360/E1360)*100)</f>
        <v>100</v>
      </c>
    </row>
    <row r="1361" customFormat="false" ht="37.5" hidden="false" customHeight="false" outlineLevel="0" collapsed="false">
      <c r="A1361" s="4" t="s">
        <v>185</v>
      </c>
      <c r="B1361" s="5" t="s">
        <v>186</v>
      </c>
      <c r="C1361" s="6" t="n">
        <v>10000</v>
      </c>
      <c r="D1361" s="6" t="n">
        <v>20000</v>
      </c>
      <c r="E1361" s="6" t="n">
        <v>20000</v>
      </c>
      <c r="F1361" s="6" t="n">
        <v>20000</v>
      </c>
      <c r="G1361" s="6" t="n">
        <v>0</v>
      </c>
      <c r="H1361" s="6" t="n">
        <v>20000</v>
      </c>
      <c r="I1361" s="6" t="n">
        <v>0</v>
      </c>
      <c r="J1361" s="6" t="n">
        <v>0</v>
      </c>
      <c r="K1361" s="6" t="n">
        <f aca="false">E1361-F1361</f>
        <v>0</v>
      </c>
      <c r="L1361" s="6" t="n">
        <f aca="false">D1361-F1361</f>
        <v>0</v>
      </c>
      <c r="M1361" s="6" t="n">
        <f aca="false">IF(E1361=0,0,(F1361/E1361)*100)</f>
        <v>100</v>
      </c>
      <c r="N1361" s="6" t="n">
        <f aca="false">D1361-H1361</f>
        <v>0</v>
      </c>
      <c r="O1361" s="6" t="n">
        <f aca="false">E1361-H1361</f>
        <v>0</v>
      </c>
      <c r="P1361" s="6" t="n">
        <f aca="false">IF(E1361=0,0,(H1361/E1361)*100)</f>
        <v>100</v>
      </c>
    </row>
    <row r="1362" customFormat="false" ht="12.5" hidden="false" customHeight="false" outlineLevel="0" collapsed="false">
      <c r="A1362" s="7" t="s">
        <v>222</v>
      </c>
      <c r="B1362" s="8" t="s">
        <v>223</v>
      </c>
      <c r="C1362" s="9" t="n">
        <v>0</v>
      </c>
      <c r="D1362" s="9" t="n">
        <v>40000</v>
      </c>
      <c r="E1362" s="9" t="n">
        <v>40000</v>
      </c>
      <c r="F1362" s="9" t="n">
        <v>40000</v>
      </c>
      <c r="G1362" s="9" t="n">
        <v>0</v>
      </c>
      <c r="H1362" s="9" t="n">
        <v>40000</v>
      </c>
      <c r="I1362" s="9" t="n">
        <v>0</v>
      </c>
      <c r="J1362" s="9" t="n">
        <v>0</v>
      </c>
      <c r="K1362" s="9" t="n">
        <f aca="false">E1362-F1362</f>
        <v>0</v>
      </c>
      <c r="L1362" s="9" t="n">
        <f aca="false">D1362-F1362</f>
        <v>0</v>
      </c>
      <c r="M1362" s="9" t="n">
        <f aca="false">IF(E1362=0,0,(F1362/E1362)*100)</f>
        <v>100</v>
      </c>
      <c r="N1362" s="9" t="n">
        <f aca="false">D1362-H1362</f>
        <v>0</v>
      </c>
      <c r="O1362" s="9" t="n">
        <f aca="false">E1362-H1362</f>
        <v>0</v>
      </c>
      <c r="P1362" s="9" t="n">
        <f aca="false">IF(E1362=0,0,(H1362/E1362)*100)</f>
        <v>100</v>
      </c>
    </row>
    <row r="1363" customFormat="false" ht="12.5" hidden="false" customHeight="false" outlineLevel="0" collapsed="false">
      <c r="A1363" s="4" t="s">
        <v>21</v>
      </c>
      <c r="B1363" s="5" t="s">
        <v>22</v>
      </c>
      <c r="C1363" s="6" t="n">
        <v>0</v>
      </c>
      <c r="D1363" s="6" t="n">
        <v>40000</v>
      </c>
      <c r="E1363" s="6" t="n">
        <v>40000</v>
      </c>
      <c r="F1363" s="6" t="n">
        <v>40000</v>
      </c>
      <c r="G1363" s="6" t="n">
        <v>0</v>
      </c>
      <c r="H1363" s="6" t="n">
        <v>40000</v>
      </c>
      <c r="I1363" s="6" t="n">
        <v>0</v>
      </c>
      <c r="J1363" s="6" t="n">
        <v>0</v>
      </c>
      <c r="K1363" s="6" t="n">
        <f aca="false">E1363-F1363</f>
        <v>0</v>
      </c>
      <c r="L1363" s="6" t="n">
        <f aca="false">D1363-F1363</f>
        <v>0</v>
      </c>
      <c r="M1363" s="6" t="n">
        <f aca="false">IF(E1363=0,0,(F1363/E1363)*100)</f>
        <v>100</v>
      </c>
      <c r="N1363" s="6" t="n">
        <f aca="false">D1363-H1363</f>
        <v>0</v>
      </c>
      <c r="O1363" s="6" t="n">
        <f aca="false">E1363-H1363</f>
        <v>0</v>
      </c>
      <c r="P1363" s="6" t="n">
        <f aca="false">IF(E1363=0,0,(H1363/E1363)*100)</f>
        <v>100</v>
      </c>
    </row>
    <row r="1364" customFormat="false" ht="12.5" hidden="false" customHeight="false" outlineLevel="0" collapsed="false">
      <c r="A1364" s="4" t="s">
        <v>153</v>
      </c>
      <c r="B1364" s="5" t="s">
        <v>154</v>
      </c>
      <c r="C1364" s="6" t="n">
        <v>0</v>
      </c>
      <c r="D1364" s="6" t="n">
        <v>40000</v>
      </c>
      <c r="E1364" s="6" t="n">
        <v>40000</v>
      </c>
      <c r="F1364" s="6" t="n">
        <v>40000</v>
      </c>
      <c r="G1364" s="6" t="n">
        <v>0</v>
      </c>
      <c r="H1364" s="6" t="n">
        <v>40000</v>
      </c>
      <c r="I1364" s="6" t="n">
        <v>0</v>
      </c>
      <c r="J1364" s="6" t="n">
        <v>0</v>
      </c>
      <c r="K1364" s="6" t="n">
        <f aca="false">E1364-F1364</f>
        <v>0</v>
      </c>
      <c r="L1364" s="6" t="n">
        <f aca="false">D1364-F1364</f>
        <v>0</v>
      </c>
      <c r="M1364" s="6" t="n">
        <f aca="false">IF(E1364=0,0,(F1364/E1364)*100)</f>
        <v>100</v>
      </c>
      <c r="N1364" s="6" t="n">
        <f aca="false">D1364-H1364</f>
        <v>0</v>
      </c>
      <c r="O1364" s="6" t="n">
        <f aca="false">E1364-H1364</f>
        <v>0</v>
      </c>
      <c r="P1364" s="6" t="n">
        <f aca="false">IF(E1364=0,0,(H1364/E1364)*100)</f>
        <v>100</v>
      </c>
    </row>
    <row r="1365" customFormat="false" ht="37.5" hidden="false" customHeight="false" outlineLevel="0" collapsed="false">
      <c r="A1365" s="4" t="s">
        <v>185</v>
      </c>
      <c r="B1365" s="5" t="s">
        <v>186</v>
      </c>
      <c r="C1365" s="6" t="n">
        <v>0</v>
      </c>
      <c r="D1365" s="6" t="n">
        <v>40000</v>
      </c>
      <c r="E1365" s="6" t="n">
        <v>40000</v>
      </c>
      <c r="F1365" s="6" t="n">
        <v>40000</v>
      </c>
      <c r="G1365" s="6" t="n">
        <v>0</v>
      </c>
      <c r="H1365" s="6" t="n">
        <v>40000</v>
      </c>
      <c r="I1365" s="6" t="n">
        <v>0</v>
      </c>
      <c r="J1365" s="6" t="n">
        <v>0</v>
      </c>
      <c r="K1365" s="6" t="n">
        <f aca="false">E1365-F1365</f>
        <v>0</v>
      </c>
      <c r="L1365" s="6" t="n">
        <f aca="false">D1365-F1365</f>
        <v>0</v>
      </c>
      <c r="M1365" s="6" t="n">
        <f aca="false">IF(E1365=0,0,(F1365/E1365)*100)</f>
        <v>100</v>
      </c>
      <c r="N1365" s="6" t="n">
        <f aca="false">D1365-H1365</f>
        <v>0</v>
      </c>
      <c r="O1365" s="6" t="n">
        <f aca="false">E1365-H1365</f>
        <v>0</v>
      </c>
      <c r="P1365" s="6" t="n">
        <f aca="false">IF(E1365=0,0,(H1365/E1365)*100)</f>
        <v>100</v>
      </c>
    </row>
    <row r="1366" customFormat="false" ht="12.5" hidden="false" customHeight="false" outlineLevel="0" collapsed="false">
      <c r="A1366" s="7" t="s">
        <v>201</v>
      </c>
      <c r="B1366" s="8"/>
      <c r="C1366" s="9" t="n">
        <v>1144200</v>
      </c>
      <c r="D1366" s="9" t="n">
        <v>1335061</v>
      </c>
      <c r="E1366" s="9" t="n">
        <v>1139509</v>
      </c>
      <c r="F1366" s="9" t="n">
        <v>601687.82</v>
      </c>
      <c r="G1366" s="9" t="n">
        <v>0</v>
      </c>
      <c r="H1366" s="9" t="n">
        <v>601687.82</v>
      </c>
      <c r="I1366" s="9" t="n">
        <v>0</v>
      </c>
      <c r="J1366" s="9" t="n">
        <v>0</v>
      </c>
      <c r="K1366" s="9" t="n">
        <f aca="false">E1366-F1366</f>
        <v>537821.18</v>
      </c>
      <c r="L1366" s="9" t="n">
        <f aca="false">D1366-F1366</f>
        <v>733373.18</v>
      </c>
      <c r="M1366" s="9" t="n">
        <f aca="false">IF(E1366=0,0,(F1366/E1366)*100)</f>
        <v>52.8023754090578</v>
      </c>
      <c r="N1366" s="9" t="n">
        <f aca="false">D1366-H1366</f>
        <v>733373.18</v>
      </c>
      <c r="O1366" s="9" t="n">
        <f aca="false">E1366-H1366</f>
        <v>537821.18</v>
      </c>
      <c r="P1366" s="9" t="n">
        <f aca="false">IF(E1366=0,0,(H1366/E1366)*100)</f>
        <v>52.8023754090578</v>
      </c>
    </row>
    <row r="1367" customFormat="false" ht="12.5" hidden="false" customHeight="false" outlineLevel="0" collapsed="false">
      <c r="A1367" s="4" t="s">
        <v>21</v>
      </c>
      <c r="B1367" s="5" t="s">
        <v>22</v>
      </c>
      <c r="C1367" s="6" t="n">
        <v>1144200</v>
      </c>
      <c r="D1367" s="6" t="n">
        <v>1335061</v>
      </c>
      <c r="E1367" s="6" t="n">
        <v>1139509</v>
      </c>
      <c r="F1367" s="6" t="n">
        <v>601687.82</v>
      </c>
      <c r="G1367" s="6" t="n">
        <v>0</v>
      </c>
      <c r="H1367" s="6" t="n">
        <v>601687.82</v>
      </c>
      <c r="I1367" s="6" t="n">
        <v>0</v>
      </c>
      <c r="J1367" s="6" t="n">
        <v>0</v>
      </c>
      <c r="K1367" s="6" t="n">
        <f aca="false">E1367-F1367</f>
        <v>537821.18</v>
      </c>
      <c r="L1367" s="6" t="n">
        <f aca="false">D1367-F1367</f>
        <v>733373.18</v>
      </c>
      <c r="M1367" s="6" t="n">
        <f aca="false">IF(E1367=0,0,(F1367/E1367)*100)</f>
        <v>52.8023754090578</v>
      </c>
      <c r="N1367" s="6" t="n">
        <f aca="false">D1367-H1367</f>
        <v>733373.18</v>
      </c>
      <c r="O1367" s="6" t="n">
        <f aca="false">E1367-H1367</f>
        <v>537821.18</v>
      </c>
      <c r="P1367" s="6" t="n">
        <f aca="false">IF(E1367=0,0,(H1367/E1367)*100)</f>
        <v>52.8023754090578</v>
      </c>
    </row>
    <row r="1368" customFormat="false" ht="37.5" hidden="false" customHeight="false" outlineLevel="0" collapsed="false">
      <c r="A1368" s="4" t="s">
        <v>23</v>
      </c>
      <c r="B1368" s="5" t="s">
        <v>24</v>
      </c>
      <c r="C1368" s="6" t="n">
        <v>458720</v>
      </c>
      <c r="D1368" s="6" t="n">
        <v>594481</v>
      </c>
      <c r="E1368" s="6" t="n">
        <v>499219</v>
      </c>
      <c r="F1368" s="6" t="n">
        <v>494041</v>
      </c>
      <c r="G1368" s="6" t="n">
        <v>0</v>
      </c>
      <c r="H1368" s="6" t="n">
        <v>494041</v>
      </c>
      <c r="I1368" s="6" t="n">
        <v>0</v>
      </c>
      <c r="J1368" s="6" t="n">
        <v>0</v>
      </c>
      <c r="K1368" s="6" t="n">
        <f aca="false">E1368-F1368</f>
        <v>5178</v>
      </c>
      <c r="L1368" s="6" t="n">
        <f aca="false">D1368-F1368</f>
        <v>100440</v>
      </c>
      <c r="M1368" s="6" t="n">
        <f aca="false">IF(E1368=0,0,(F1368/E1368)*100)</f>
        <v>98.9627798621447</v>
      </c>
      <c r="N1368" s="6" t="n">
        <f aca="false">D1368-H1368</f>
        <v>100440</v>
      </c>
      <c r="O1368" s="6" t="n">
        <f aca="false">E1368-H1368</f>
        <v>5178</v>
      </c>
      <c r="P1368" s="6" t="n">
        <f aca="false">IF(E1368=0,0,(H1368/E1368)*100)</f>
        <v>98.9627798621447</v>
      </c>
    </row>
    <row r="1369" customFormat="false" ht="12.5" hidden="false" customHeight="false" outlineLevel="0" collapsed="false">
      <c r="A1369" s="4" t="s">
        <v>25</v>
      </c>
      <c r="B1369" s="5" t="s">
        <v>26</v>
      </c>
      <c r="C1369" s="6" t="n">
        <v>376000</v>
      </c>
      <c r="D1369" s="6" t="n">
        <v>485230</v>
      </c>
      <c r="E1369" s="6" t="n">
        <v>407146</v>
      </c>
      <c r="F1369" s="6" t="n">
        <v>402678.03</v>
      </c>
      <c r="G1369" s="6" t="n">
        <v>0</v>
      </c>
      <c r="H1369" s="6" t="n">
        <v>402678.03</v>
      </c>
      <c r="I1369" s="6" t="n">
        <v>0</v>
      </c>
      <c r="J1369" s="6" t="n">
        <v>0</v>
      </c>
      <c r="K1369" s="6" t="n">
        <f aca="false">E1369-F1369</f>
        <v>4467.96999999997</v>
      </c>
      <c r="L1369" s="6" t="n">
        <f aca="false">D1369-F1369</f>
        <v>82551.97</v>
      </c>
      <c r="M1369" s="6" t="n">
        <f aca="false">IF(E1369=0,0,(F1369/E1369)*100)</f>
        <v>98.9026123307118</v>
      </c>
      <c r="N1369" s="6" t="n">
        <f aca="false">D1369-H1369</f>
        <v>82551.97</v>
      </c>
      <c r="O1369" s="6" t="n">
        <f aca="false">E1369-H1369</f>
        <v>4467.96999999997</v>
      </c>
      <c r="P1369" s="6" t="n">
        <f aca="false">IF(E1369=0,0,(H1369/E1369)*100)</f>
        <v>98.9026123307118</v>
      </c>
    </row>
    <row r="1370" customFormat="false" ht="12.5" hidden="false" customHeight="false" outlineLevel="0" collapsed="false">
      <c r="A1370" s="4" t="s">
        <v>27</v>
      </c>
      <c r="B1370" s="5" t="s">
        <v>28</v>
      </c>
      <c r="C1370" s="6" t="n">
        <v>376000</v>
      </c>
      <c r="D1370" s="6" t="n">
        <v>485230</v>
      </c>
      <c r="E1370" s="6" t="n">
        <v>407146</v>
      </c>
      <c r="F1370" s="6" t="n">
        <v>402678.03</v>
      </c>
      <c r="G1370" s="6" t="n">
        <v>0</v>
      </c>
      <c r="H1370" s="6" t="n">
        <v>402678.03</v>
      </c>
      <c r="I1370" s="6" t="n">
        <v>0</v>
      </c>
      <c r="J1370" s="6" t="n">
        <v>0</v>
      </c>
      <c r="K1370" s="6" t="n">
        <f aca="false">E1370-F1370</f>
        <v>4467.96999999997</v>
      </c>
      <c r="L1370" s="6" t="n">
        <f aca="false">D1370-F1370</f>
        <v>82551.97</v>
      </c>
      <c r="M1370" s="6" t="n">
        <f aca="false">IF(E1370=0,0,(F1370/E1370)*100)</f>
        <v>98.9026123307118</v>
      </c>
      <c r="N1370" s="6" t="n">
        <f aca="false">D1370-H1370</f>
        <v>82551.97</v>
      </c>
      <c r="O1370" s="6" t="n">
        <f aca="false">E1370-H1370</f>
        <v>4467.96999999997</v>
      </c>
      <c r="P1370" s="6" t="n">
        <f aca="false">IF(E1370=0,0,(H1370/E1370)*100)</f>
        <v>98.9026123307118</v>
      </c>
    </row>
    <row r="1371" customFormat="false" ht="25" hidden="false" customHeight="false" outlineLevel="0" collapsed="false">
      <c r="A1371" s="4" t="s">
        <v>29</v>
      </c>
      <c r="B1371" s="5" t="s">
        <v>30</v>
      </c>
      <c r="C1371" s="6" t="n">
        <v>82720</v>
      </c>
      <c r="D1371" s="6" t="n">
        <v>109251</v>
      </c>
      <c r="E1371" s="6" t="n">
        <v>92073</v>
      </c>
      <c r="F1371" s="6" t="n">
        <v>91362.97</v>
      </c>
      <c r="G1371" s="6" t="n">
        <v>0</v>
      </c>
      <c r="H1371" s="6" t="n">
        <v>91362.97</v>
      </c>
      <c r="I1371" s="6" t="n">
        <v>0</v>
      </c>
      <c r="J1371" s="6" t="n">
        <v>0</v>
      </c>
      <c r="K1371" s="6" t="n">
        <f aca="false">E1371-F1371</f>
        <v>710.029999999999</v>
      </c>
      <c r="L1371" s="6" t="n">
        <f aca="false">D1371-F1371</f>
        <v>17888.03</v>
      </c>
      <c r="M1371" s="6" t="n">
        <f aca="false">IF(E1371=0,0,(F1371/E1371)*100)</f>
        <v>99.2288401594387</v>
      </c>
      <c r="N1371" s="6" t="n">
        <f aca="false">D1371-H1371</f>
        <v>17888.03</v>
      </c>
      <c r="O1371" s="6" t="n">
        <f aca="false">E1371-H1371</f>
        <v>710.029999999999</v>
      </c>
      <c r="P1371" s="6" t="n">
        <f aca="false">IF(E1371=0,0,(H1371/E1371)*100)</f>
        <v>99.2288401594387</v>
      </c>
    </row>
    <row r="1372" customFormat="false" ht="25" hidden="false" customHeight="false" outlineLevel="0" collapsed="false">
      <c r="A1372" s="4" t="s">
        <v>31</v>
      </c>
      <c r="B1372" s="5" t="s">
        <v>32</v>
      </c>
      <c r="C1372" s="6" t="n">
        <v>675480</v>
      </c>
      <c r="D1372" s="6" t="n">
        <v>680580</v>
      </c>
      <c r="E1372" s="6" t="n">
        <v>580290</v>
      </c>
      <c r="F1372" s="6" t="n">
        <v>47646.82</v>
      </c>
      <c r="G1372" s="6" t="n">
        <v>0</v>
      </c>
      <c r="H1372" s="6" t="n">
        <v>47646.82</v>
      </c>
      <c r="I1372" s="6" t="n">
        <v>0</v>
      </c>
      <c r="J1372" s="6" t="n">
        <v>0</v>
      </c>
      <c r="K1372" s="6" t="n">
        <f aca="false">E1372-F1372</f>
        <v>532643.18</v>
      </c>
      <c r="L1372" s="6" t="n">
        <f aca="false">D1372-F1372</f>
        <v>632933.18</v>
      </c>
      <c r="M1372" s="6" t="n">
        <f aca="false">IF(E1372=0,0,(F1372/E1372)*100)</f>
        <v>8.21086353375037</v>
      </c>
      <c r="N1372" s="6" t="n">
        <f aca="false">D1372-H1372</f>
        <v>632933.18</v>
      </c>
      <c r="O1372" s="6" t="n">
        <f aca="false">E1372-H1372</f>
        <v>532643.18</v>
      </c>
      <c r="P1372" s="6" t="n">
        <f aca="false">IF(E1372=0,0,(H1372/E1372)*100)</f>
        <v>8.21086353375037</v>
      </c>
    </row>
    <row r="1373" customFormat="false" ht="25" hidden="false" customHeight="false" outlineLevel="0" collapsed="false">
      <c r="A1373" s="4" t="s">
        <v>33</v>
      </c>
      <c r="B1373" s="5" t="s">
        <v>34</v>
      </c>
      <c r="C1373" s="6" t="n">
        <v>85142</v>
      </c>
      <c r="D1373" s="6" t="n">
        <v>85142</v>
      </c>
      <c r="E1373" s="6" t="n">
        <v>85142</v>
      </c>
      <c r="F1373" s="6" t="n">
        <v>24302.2</v>
      </c>
      <c r="G1373" s="6" t="n">
        <v>0</v>
      </c>
      <c r="H1373" s="6" t="n">
        <v>24302.2</v>
      </c>
      <c r="I1373" s="6" t="n">
        <v>0</v>
      </c>
      <c r="J1373" s="6" t="n">
        <v>0</v>
      </c>
      <c r="K1373" s="6" t="n">
        <f aca="false">E1373-F1373</f>
        <v>60839.8</v>
      </c>
      <c r="L1373" s="6" t="n">
        <f aca="false">D1373-F1373</f>
        <v>60839.8</v>
      </c>
      <c r="M1373" s="6" t="n">
        <f aca="false">IF(E1373=0,0,(F1373/E1373)*100)</f>
        <v>28.5431396960372</v>
      </c>
      <c r="N1373" s="6" t="n">
        <f aca="false">D1373-H1373</f>
        <v>60839.8</v>
      </c>
      <c r="O1373" s="6" t="n">
        <f aca="false">E1373-H1373</f>
        <v>60839.8</v>
      </c>
      <c r="P1373" s="6" t="n">
        <f aca="false">IF(E1373=0,0,(H1373/E1373)*100)</f>
        <v>28.5431396960372</v>
      </c>
    </row>
    <row r="1374" customFormat="false" ht="25" hidden="false" customHeight="false" outlineLevel="0" collapsed="false">
      <c r="A1374" s="4" t="s">
        <v>35</v>
      </c>
      <c r="B1374" s="5" t="s">
        <v>36</v>
      </c>
      <c r="C1374" s="6" t="n">
        <v>573264</v>
      </c>
      <c r="D1374" s="6" t="n">
        <v>578364</v>
      </c>
      <c r="E1374" s="6" t="n">
        <v>478176</v>
      </c>
      <c r="F1374" s="6" t="n">
        <v>6457.56</v>
      </c>
      <c r="G1374" s="6" t="n">
        <v>0</v>
      </c>
      <c r="H1374" s="6" t="n">
        <v>6457.56</v>
      </c>
      <c r="I1374" s="6" t="n">
        <v>0</v>
      </c>
      <c r="J1374" s="6" t="n">
        <v>0</v>
      </c>
      <c r="K1374" s="6" t="n">
        <f aca="false">E1374-F1374</f>
        <v>471718.44</v>
      </c>
      <c r="L1374" s="6" t="n">
        <f aca="false">D1374-F1374</f>
        <v>571906.44</v>
      </c>
      <c r="M1374" s="6" t="n">
        <f aca="false">IF(E1374=0,0,(F1374/E1374)*100)</f>
        <v>1.35045673559526</v>
      </c>
      <c r="N1374" s="6" t="n">
        <f aca="false">D1374-H1374</f>
        <v>571906.44</v>
      </c>
      <c r="O1374" s="6" t="n">
        <f aca="false">E1374-H1374</f>
        <v>471718.44</v>
      </c>
      <c r="P1374" s="6" t="n">
        <f aca="false">IF(E1374=0,0,(H1374/E1374)*100)</f>
        <v>1.35045673559526</v>
      </c>
    </row>
    <row r="1375" customFormat="false" ht="25" hidden="false" customHeight="false" outlineLevel="0" collapsed="false">
      <c r="A1375" s="4" t="s">
        <v>39</v>
      </c>
      <c r="B1375" s="5" t="s">
        <v>40</v>
      </c>
      <c r="C1375" s="6" t="n">
        <v>17074</v>
      </c>
      <c r="D1375" s="6" t="n">
        <v>17074</v>
      </c>
      <c r="E1375" s="6" t="n">
        <v>16972</v>
      </c>
      <c r="F1375" s="6" t="n">
        <v>16887.06</v>
      </c>
      <c r="G1375" s="6" t="n">
        <v>0</v>
      </c>
      <c r="H1375" s="6" t="n">
        <v>16887.06</v>
      </c>
      <c r="I1375" s="6" t="n">
        <v>0</v>
      </c>
      <c r="J1375" s="6" t="n">
        <v>0</v>
      </c>
      <c r="K1375" s="6" t="n">
        <f aca="false">E1375-F1375</f>
        <v>84.9399999999987</v>
      </c>
      <c r="L1375" s="6" t="n">
        <f aca="false">D1375-F1375</f>
        <v>186.939999999999</v>
      </c>
      <c r="M1375" s="6" t="n">
        <f aca="false">IF(E1375=0,0,(F1375/E1375)*100)</f>
        <v>99.4995286353995</v>
      </c>
      <c r="N1375" s="6" t="n">
        <f aca="false">D1375-H1375</f>
        <v>186.939999999999</v>
      </c>
      <c r="O1375" s="6" t="n">
        <f aca="false">E1375-H1375</f>
        <v>84.9399999999987</v>
      </c>
      <c r="P1375" s="6" t="n">
        <f aca="false">IF(E1375=0,0,(H1375/E1375)*100)</f>
        <v>99.4995286353995</v>
      </c>
    </row>
    <row r="1376" customFormat="false" ht="12.5" hidden="false" customHeight="false" outlineLevel="0" collapsed="false">
      <c r="A1376" s="4" t="s">
        <v>43</v>
      </c>
      <c r="B1376" s="5" t="s">
        <v>44</v>
      </c>
      <c r="C1376" s="6" t="n">
        <v>1074</v>
      </c>
      <c r="D1376" s="6" t="n">
        <v>1074</v>
      </c>
      <c r="E1376" s="6" t="n">
        <v>972</v>
      </c>
      <c r="F1376" s="6" t="n">
        <v>897.06</v>
      </c>
      <c r="G1376" s="6" t="n">
        <v>0</v>
      </c>
      <c r="H1376" s="6" t="n">
        <v>897.06</v>
      </c>
      <c r="I1376" s="6" t="n">
        <v>0</v>
      </c>
      <c r="J1376" s="6" t="n">
        <v>0</v>
      </c>
      <c r="K1376" s="6" t="n">
        <f aca="false">E1376-F1376</f>
        <v>74.9400000000001</v>
      </c>
      <c r="L1376" s="6" t="n">
        <f aca="false">D1376-F1376</f>
        <v>176.94</v>
      </c>
      <c r="M1376" s="6" t="n">
        <f aca="false">IF(E1376=0,0,(F1376/E1376)*100)</f>
        <v>92.2901234567901</v>
      </c>
      <c r="N1376" s="6" t="n">
        <f aca="false">D1376-H1376</f>
        <v>176.94</v>
      </c>
      <c r="O1376" s="6" t="n">
        <f aca="false">E1376-H1376</f>
        <v>74.9400000000001</v>
      </c>
      <c r="P1376" s="6" t="n">
        <f aca="false">IF(E1376=0,0,(H1376/E1376)*100)</f>
        <v>92.2901234567901</v>
      </c>
    </row>
    <row r="1377" customFormat="false" ht="12.5" hidden="false" customHeight="false" outlineLevel="0" collapsed="false">
      <c r="A1377" s="4" t="s">
        <v>63</v>
      </c>
      <c r="B1377" s="5" t="s">
        <v>64</v>
      </c>
      <c r="C1377" s="6" t="n">
        <v>16000</v>
      </c>
      <c r="D1377" s="6" t="n">
        <v>16000</v>
      </c>
      <c r="E1377" s="6" t="n">
        <v>16000</v>
      </c>
      <c r="F1377" s="6" t="n">
        <v>15990</v>
      </c>
      <c r="G1377" s="6" t="n">
        <v>0</v>
      </c>
      <c r="H1377" s="6" t="n">
        <v>15990</v>
      </c>
      <c r="I1377" s="6" t="n">
        <v>0</v>
      </c>
      <c r="J1377" s="6" t="n">
        <v>0</v>
      </c>
      <c r="K1377" s="6" t="n">
        <f aca="false">E1377-F1377</f>
        <v>10</v>
      </c>
      <c r="L1377" s="6" t="n">
        <f aca="false">D1377-F1377</f>
        <v>10</v>
      </c>
      <c r="M1377" s="6" t="n">
        <f aca="false">IF(E1377=0,0,(F1377/E1377)*100)</f>
        <v>99.9375</v>
      </c>
      <c r="N1377" s="6" t="n">
        <f aca="false">D1377-H1377</f>
        <v>10</v>
      </c>
      <c r="O1377" s="6" t="n">
        <f aca="false">E1377-H1377</f>
        <v>10</v>
      </c>
      <c r="P1377" s="6" t="n">
        <f aca="false">IF(E1377=0,0,(H1377/E1377)*100)</f>
        <v>99.9375</v>
      </c>
    </row>
    <row r="1378" customFormat="false" ht="12.5" hidden="false" customHeight="false" outlineLevel="0" collapsed="false">
      <c r="A1378" s="4" t="s">
        <v>153</v>
      </c>
      <c r="B1378" s="5" t="s">
        <v>154</v>
      </c>
      <c r="C1378" s="6" t="n">
        <v>10000</v>
      </c>
      <c r="D1378" s="6" t="n">
        <v>60000</v>
      </c>
      <c r="E1378" s="6" t="n">
        <v>60000</v>
      </c>
      <c r="F1378" s="6" t="n">
        <v>60000</v>
      </c>
      <c r="G1378" s="6" t="n">
        <v>0</v>
      </c>
      <c r="H1378" s="6" t="n">
        <v>60000</v>
      </c>
      <c r="I1378" s="6" t="n">
        <v>0</v>
      </c>
      <c r="J1378" s="6" t="n">
        <v>0</v>
      </c>
      <c r="K1378" s="6" t="n">
        <f aca="false">E1378-F1378</f>
        <v>0</v>
      </c>
      <c r="L1378" s="6" t="n">
        <f aca="false">D1378-F1378</f>
        <v>0</v>
      </c>
      <c r="M1378" s="6" t="n">
        <f aca="false">IF(E1378=0,0,(F1378/E1378)*100)</f>
        <v>100</v>
      </c>
      <c r="N1378" s="6" t="n">
        <f aca="false">D1378-H1378</f>
        <v>0</v>
      </c>
      <c r="O1378" s="6" t="n">
        <f aca="false">E1378-H1378</f>
        <v>0</v>
      </c>
      <c r="P1378" s="6" t="n">
        <f aca="false">IF(E1378=0,0,(H1378/E1378)*100)</f>
        <v>100</v>
      </c>
    </row>
    <row r="1379" customFormat="false" ht="37.5" hidden="false" customHeight="false" outlineLevel="0" collapsed="false">
      <c r="A1379" s="4" t="s">
        <v>185</v>
      </c>
      <c r="B1379" s="5" t="s">
        <v>186</v>
      </c>
      <c r="C1379" s="6" t="n">
        <v>10000</v>
      </c>
      <c r="D1379" s="6" t="n">
        <v>60000</v>
      </c>
      <c r="E1379" s="6" t="n">
        <v>60000</v>
      </c>
      <c r="F1379" s="6" t="n">
        <v>60000</v>
      </c>
      <c r="G1379" s="6" t="n">
        <v>0</v>
      </c>
      <c r="H1379" s="6" t="n">
        <v>60000</v>
      </c>
      <c r="I1379" s="6" t="n">
        <v>0</v>
      </c>
      <c r="J1379" s="6" t="n">
        <v>0</v>
      </c>
      <c r="K1379" s="6" t="n">
        <f aca="false">E1379-F1379</f>
        <v>0</v>
      </c>
      <c r="L1379" s="6" t="n">
        <f aca="false">D1379-F1379</f>
        <v>0</v>
      </c>
      <c r="M1379" s="6" t="n">
        <f aca="false">IF(E1379=0,0,(F1379/E1379)*100)</f>
        <v>100</v>
      </c>
      <c r="N1379" s="6" t="n">
        <f aca="false">D1379-H1379</f>
        <v>0</v>
      </c>
      <c r="O1379" s="6" t="n">
        <f aca="false">E1379-H1379</f>
        <v>0</v>
      </c>
      <c r="P1379" s="6" t="n">
        <f aca="false">IF(E1379=0,0,(H1379/E1379)*100)</f>
        <v>100</v>
      </c>
    </row>
    <row r="1380" customFormat="false" ht="12.5" hidden="false" customHeight="false" outlineLevel="0" collapsed="false">
      <c r="A1380" s="4" t="n">
        <v>12316517000</v>
      </c>
      <c r="B1380" s="5" t="s">
        <v>237</v>
      </c>
      <c r="C1380" s="6"/>
      <c r="D1380" s="6"/>
      <c r="E1380" s="6"/>
      <c r="F1380" s="6"/>
      <c r="G1380" s="6"/>
      <c r="H1380" s="6"/>
      <c r="I1380" s="6"/>
      <c r="J1380" s="6"/>
      <c r="K1380" s="6"/>
      <c r="L1380" s="6"/>
      <c r="M1380" s="6"/>
      <c r="N1380" s="6"/>
      <c r="O1380" s="6"/>
      <c r="P1380" s="6"/>
    </row>
    <row r="1381" customFormat="false" ht="112.5" hidden="false" customHeight="false" outlineLevel="0" collapsed="false">
      <c r="A1381" s="7" t="s">
        <v>19</v>
      </c>
      <c r="B1381" s="8" t="s">
        <v>20</v>
      </c>
      <c r="C1381" s="9" t="n">
        <v>343162</v>
      </c>
      <c r="D1381" s="9" t="n">
        <v>402407</v>
      </c>
      <c r="E1381" s="9" t="n">
        <v>350951</v>
      </c>
      <c r="F1381" s="9" t="n">
        <v>342132.41</v>
      </c>
      <c r="G1381" s="9" t="n">
        <v>0</v>
      </c>
      <c r="H1381" s="9" t="n">
        <v>341923.61</v>
      </c>
      <c r="I1381" s="9" t="n">
        <v>208.8</v>
      </c>
      <c r="J1381" s="9" t="n">
        <v>159.77</v>
      </c>
      <c r="K1381" s="9" t="n">
        <f aca="false">E1381-F1381</f>
        <v>8818.59000000003</v>
      </c>
      <c r="L1381" s="9" t="n">
        <f aca="false">D1381-F1381</f>
        <v>60274.59</v>
      </c>
      <c r="M1381" s="9" t="n">
        <f aca="false">IF(E1381=0,0,(F1381/E1381)*100)</f>
        <v>97.487230411083</v>
      </c>
      <c r="N1381" s="9" t="n">
        <f aca="false">D1381-H1381</f>
        <v>60483.39</v>
      </c>
      <c r="O1381" s="9" t="n">
        <f aca="false">E1381-H1381</f>
        <v>9027.39000000001</v>
      </c>
      <c r="P1381" s="9" t="n">
        <f aca="false">IF(E1381=0,0,(H1381/E1381)*100)</f>
        <v>97.4277349259583</v>
      </c>
    </row>
    <row r="1382" customFormat="false" ht="12.5" hidden="false" customHeight="false" outlineLevel="0" collapsed="false">
      <c r="A1382" s="4" t="s">
        <v>21</v>
      </c>
      <c r="B1382" s="5" t="s">
        <v>22</v>
      </c>
      <c r="C1382" s="6" t="n">
        <v>343162</v>
      </c>
      <c r="D1382" s="6" t="n">
        <v>402407</v>
      </c>
      <c r="E1382" s="6" t="n">
        <v>350951</v>
      </c>
      <c r="F1382" s="6" t="n">
        <v>342132.41</v>
      </c>
      <c r="G1382" s="6" t="n">
        <v>0</v>
      </c>
      <c r="H1382" s="6" t="n">
        <v>341923.61</v>
      </c>
      <c r="I1382" s="6" t="n">
        <v>208.8</v>
      </c>
      <c r="J1382" s="6" t="n">
        <v>159.77</v>
      </c>
      <c r="K1382" s="6" t="n">
        <f aca="false">E1382-F1382</f>
        <v>8818.59000000003</v>
      </c>
      <c r="L1382" s="6" t="n">
        <f aca="false">D1382-F1382</f>
        <v>60274.59</v>
      </c>
      <c r="M1382" s="6" t="n">
        <f aca="false">IF(E1382=0,0,(F1382/E1382)*100)</f>
        <v>97.487230411083</v>
      </c>
      <c r="N1382" s="6" t="n">
        <f aca="false">D1382-H1382</f>
        <v>60483.39</v>
      </c>
      <c r="O1382" s="6" t="n">
        <f aca="false">E1382-H1382</f>
        <v>9027.39000000001</v>
      </c>
      <c r="P1382" s="6" t="n">
        <f aca="false">IF(E1382=0,0,(H1382/E1382)*100)</f>
        <v>97.4277349259583</v>
      </c>
    </row>
    <row r="1383" customFormat="false" ht="37.5" hidden="false" customHeight="false" outlineLevel="0" collapsed="false">
      <c r="A1383" s="4" t="s">
        <v>23</v>
      </c>
      <c r="B1383" s="5" t="s">
        <v>24</v>
      </c>
      <c r="C1383" s="6" t="n">
        <v>311996</v>
      </c>
      <c r="D1383" s="6" t="n">
        <v>368355</v>
      </c>
      <c r="E1383" s="6" t="n">
        <v>324968</v>
      </c>
      <c r="F1383" s="6" t="n">
        <v>323604.82</v>
      </c>
      <c r="G1383" s="6" t="n">
        <v>0</v>
      </c>
      <c r="H1383" s="6" t="n">
        <v>323604.82</v>
      </c>
      <c r="I1383" s="6" t="n">
        <v>0</v>
      </c>
      <c r="J1383" s="6" t="n">
        <v>0</v>
      </c>
      <c r="K1383" s="6" t="n">
        <f aca="false">E1383-F1383</f>
        <v>1363.17999999999</v>
      </c>
      <c r="L1383" s="6" t="n">
        <f aca="false">D1383-F1383</f>
        <v>44750.18</v>
      </c>
      <c r="M1383" s="6" t="n">
        <f aca="false">IF(E1383=0,0,(F1383/E1383)*100)</f>
        <v>99.5805186972256</v>
      </c>
      <c r="N1383" s="6" t="n">
        <f aca="false">D1383-H1383</f>
        <v>44750.18</v>
      </c>
      <c r="O1383" s="6" t="n">
        <f aca="false">E1383-H1383</f>
        <v>1363.17999999999</v>
      </c>
      <c r="P1383" s="6" t="n">
        <f aca="false">IF(E1383=0,0,(H1383/E1383)*100)</f>
        <v>99.5805186972256</v>
      </c>
    </row>
    <row r="1384" customFormat="false" ht="12.5" hidden="false" customHeight="false" outlineLevel="0" collapsed="false">
      <c r="A1384" s="4" t="s">
        <v>25</v>
      </c>
      <c r="B1384" s="5" t="s">
        <v>26</v>
      </c>
      <c r="C1384" s="6" t="n">
        <v>261884</v>
      </c>
      <c r="D1384" s="6" t="n">
        <v>309602</v>
      </c>
      <c r="E1384" s="6" t="n">
        <v>273369</v>
      </c>
      <c r="F1384" s="6" t="n">
        <v>272026.05</v>
      </c>
      <c r="G1384" s="6" t="n">
        <v>0</v>
      </c>
      <c r="H1384" s="6" t="n">
        <v>272026.05</v>
      </c>
      <c r="I1384" s="6" t="n">
        <v>0</v>
      </c>
      <c r="J1384" s="6" t="n">
        <v>0</v>
      </c>
      <c r="K1384" s="6" t="n">
        <f aca="false">E1384-F1384</f>
        <v>1342.95000000001</v>
      </c>
      <c r="L1384" s="6" t="n">
        <f aca="false">D1384-F1384</f>
        <v>37575.95</v>
      </c>
      <c r="M1384" s="6" t="n">
        <f aca="false">IF(E1384=0,0,(F1384/E1384)*100)</f>
        <v>99.5087409325856</v>
      </c>
      <c r="N1384" s="6" t="n">
        <f aca="false">D1384-H1384</f>
        <v>37575.95</v>
      </c>
      <c r="O1384" s="6" t="n">
        <f aca="false">E1384-H1384</f>
        <v>1342.95000000001</v>
      </c>
      <c r="P1384" s="6" t="n">
        <f aca="false">IF(E1384=0,0,(H1384/E1384)*100)</f>
        <v>99.5087409325856</v>
      </c>
    </row>
    <row r="1385" customFormat="false" ht="12.5" hidden="false" customHeight="false" outlineLevel="0" collapsed="false">
      <c r="A1385" s="4" t="s">
        <v>27</v>
      </c>
      <c r="B1385" s="5" t="s">
        <v>28</v>
      </c>
      <c r="C1385" s="6" t="n">
        <v>261884</v>
      </c>
      <c r="D1385" s="6" t="n">
        <v>309602</v>
      </c>
      <c r="E1385" s="6" t="n">
        <v>273369</v>
      </c>
      <c r="F1385" s="6" t="n">
        <v>272026.05</v>
      </c>
      <c r="G1385" s="6" t="n">
        <v>0</v>
      </c>
      <c r="H1385" s="6" t="n">
        <v>272026.05</v>
      </c>
      <c r="I1385" s="6" t="n">
        <v>0</v>
      </c>
      <c r="J1385" s="6" t="n">
        <v>0</v>
      </c>
      <c r="K1385" s="6" t="n">
        <f aca="false">E1385-F1385</f>
        <v>1342.95000000001</v>
      </c>
      <c r="L1385" s="6" t="n">
        <f aca="false">D1385-F1385</f>
        <v>37575.95</v>
      </c>
      <c r="M1385" s="6" t="n">
        <f aca="false">IF(E1385=0,0,(F1385/E1385)*100)</f>
        <v>99.5087409325856</v>
      </c>
      <c r="N1385" s="6" t="n">
        <f aca="false">D1385-H1385</f>
        <v>37575.95</v>
      </c>
      <c r="O1385" s="6" t="n">
        <f aca="false">E1385-H1385</f>
        <v>1342.95000000001</v>
      </c>
      <c r="P1385" s="6" t="n">
        <f aca="false">IF(E1385=0,0,(H1385/E1385)*100)</f>
        <v>99.5087409325856</v>
      </c>
    </row>
    <row r="1386" customFormat="false" ht="25" hidden="false" customHeight="false" outlineLevel="0" collapsed="false">
      <c r="A1386" s="4" t="s">
        <v>29</v>
      </c>
      <c r="B1386" s="5" t="s">
        <v>30</v>
      </c>
      <c r="C1386" s="6" t="n">
        <v>50112</v>
      </c>
      <c r="D1386" s="6" t="n">
        <v>58753</v>
      </c>
      <c r="E1386" s="6" t="n">
        <v>51599</v>
      </c>
      <c r="F1386" s="6" t="n">
        <v>51578.77</v>
      </c>
      <c r="G1386" s="6" t="n">
        <v>0</v>
      </c>
      <c r="H1386" s="6" t="n">
        <v>51578.77</v>
      </c>
      <c r="I1386" s="6" t="n">
        <v>0</v>
      </c>
      <c r="J1386" s="6" t="n">
        <v>0</v>
      </c>
      <c r="K1386" s="6" t="n">
        <f aca="false">E1386-F1386</f>
        <v>20.2300000000032</v>
      </c>
      <c r="L1386" s="6" t="n">
        <f aca="false">D1386-F1386</f>
        <v>7174.23</v>
      </c>
      <c r="M1386" s="6" t="n">
        <f aca="false">IF(E1386=0,0,(F1386/E1386)*100)</f>
        <v>99.9607938138336</v>
      </c>
      <c r="N1386" s="6" t="n">
        <f aca="false">D1386-H1386</f>
        <v>7174.23</v>
      </c>
      <c r="O1386" s="6" t="n">
        <f aca="false">E1386-H1386</f>
        <v>20.2300000000032</v>
      </c>
      <c r="P1386" s="6" t="n">
        <f aca="false">IF(E1386=0,0,(H1386/E1386)*100)</f>
        <v>99.9607938138336</v>
      </c>
    </row>
    <row r="1387" customFormat="false" ht="25" hidden="false" customHeight="false" outlineLevel="0" collapsed="false">
      <c r="A1387" s="4" t="s">
        <v>31</v>
      </c>
      <c r="B1387" s="5" t="s">
        <v>32</v>
      </c>
      <c r="C1387" s="6" t="n">
        <v>30906</v>
      </c>
      <c r="D1387" s="6" t="n">
        <v>33792</v>
      </c>
      <c r="E1387" s="6" t="n">
        <v>25723</v>
      </c>
      <c r="F1387" s="6" t="n">
        <v>18525.76</v>
      </c>
      <c r="G1387" s="6" t="n">
        <v>0</v>
      </c>
      <c r="H1387" s="6" t="n">
        <v>18316.96</v>
      </c>
      <c r="I1387" s="6" t="n">
        <v>208.8</v>
      </c>
      <c r="J1387" s="6" t="n">
        <v>0</v>
      </c>
      <c r="K1387" s="6" t="n">
        <f aca="false">E1387-F1387</f>
        <v>7197.24</v>
      </c>
      <c r="L1387" s="6" t="n">
        <f aca="false">D1387-F1387</f>
        <v>15266.24</v>
      </c>
      <c r="M1387" s="6" t="n">
        <f aca="false">IF(E1387=0,0,(F1387/E1387)*100)</f>
        <v>72.0202153714574</v>
      </c>
      <c r="N1387" s="6" t="n">
        <f aca="false">D1387-H1387</f>
        <v>15475.04</v>
      </c>
      <c r="O1387" s="6" t="n">
        <f aca="false">E1387-H1387</f>
        <v>7406.04</v>
      </c>
      <c r="P1387" s="6" t="n">
        <f aca="false">IF(E1387=0,0,(H1387/E1387)*100)</f>
        <v>71.2084904560121</v>
      </c>
    </row>
    <row r="1388" customFormat="false" ht="25" hidden="false" customHeight="false" outlineLevel="0" collapsed="false">
      <c r="A1388" s="4" t="s">
        <v>33</v>
      </c>
      <c r="B1388" s="5" t="s">
        <v>34</v>
      </c>
      <c r="C1388" s="6" t="n">
        <v>2000</v>
      </c>
      <c r="D1388" s="6" t="n">
        <v>3700</v>
      </c>
      <c r="E1388" s="6" t="n">
        <v>3700</v>
      </c>
      <c r="F1388" s="6" t="n">
        <v>2300</v>
      </c>
      <c r="G1388" s="6" t="n">
        <v>0</v>
      </c>
      <c r="H1388" s="6" t="n">
        <v>2300</v>
      </c>
      <c r="I1388" s="6" t="n">
        <v>0</v>
      </c>
      <c r="J1388" s="6" t="n">
        <v>0</v>
      </c>
      <c r="K1388" s="6" t="n">
        <f aca="false">E1388-F1388</f>
        <v>1400</v>
      </c>
      <c r="L1388" s="6" t="n">
        <f aca="false">D1388-F1388</f>
        <v>1400</v>
      </c>
      <c r="M1388" s="6" t="n">
        <f aca="false">IF(E1388=0,0,(F1388/E1388)*100)</f>
        <v>62.1621621621622</v>
      </c>
      <c r="N1388" s="6" t="n">
        <f aca="false">D1388-H1388</f>
        <v>1400</v>
      </c>
      <c r="O1388" s="6" t="n">
        <f aca="false">E1388-H1388</f>
        <v>1400</v>
      </c>
      <c r="P1388" s="6" t="n">
        <f aca="false">IF(E1388=0,0,(H1388/E1388)*100)</f>
        <v>62.1621621621622</v>
      </c>
    </row>
    <row r="1389" customFormat="false" ht="25" hidden="false" customHeight="false" outlineLevel="0" collapsed="false">
      <c r="A1389" s="4" t="s">
        <v>35</v>
      </c>
      <c r="B1389" s="5" t="s">
        <v>36</v>
      </c>
      <c r="C1389" s="6" t="n">
        <v>5560</v>
      </c>
      <c r="D1389" s="6" t="n">
        <v>6746</v>
      </c>
      <c r="E1389" s="6" t="n">
        <v>6285</v>
      </c>
      <c r="F1389" s="6" t="n">
        <v>5870.74</v>
      </c>
      <c r="G1389" s="6" t="n">
        <v>0</v>
      </c>
      <c r="H1389" s="6" t="n">
        <v>5870.74</v>
      </c>
      <c r="I1389" s="6" t="n">
        <v>0</v>
      </c>
      <c r="J1389" s="6" t="n">
        <v>0</v>
      </c>
      <c r="K1389" s="6" t="n">
        <f aca="false">E1389-F1389</f>
        <v>414.26</v>
      </c>
      <c r="L1389" s="6" t="n">
        <f aca="false">D1389-F1389</f>
        <v>875.26</v>
      </c>
      <c r="M1389" s="6" t="n">
        <f aca="false">IF(E1389=0,0,(F1389/E1389)*100)</f>
        <v>93.4087509944312</v>
      </c>
      <c r="N1389" s="6" t="n">
        <f aca="false">D1389-H1389</f>
        <v>875.26</v>
      </c>
      <c r="O1389" s="6" t="n">
        <f aca="false">E1389-H1389</f>
        <v>414.26</v>
      </c>
      <c r="P1389" s="6" t="n">
        <f aca="false">IF(E1389=0,0,(H1389/E1389)*100)</f>
        <v>93.4087509944312</v>
      </c>
    </row>
    <row r="1390" customFormat="false" ht="25" hidden="false" customHeight="false" outlineLevel="0" collapsed="false">
      <c r="A1390" s="4" t="s">
        <v>39</v>
      </c>
      <c r="B1390" s="5" t="s">
        <v>40</v>
      </c>
      <c r="C1390" s="6" t="n">
        <v>23346</v>
      </c>
      <c r="D1390" s="6" t="n">
        <v>23346</v>
      </c>
      <c r="E1390" s="6" t="n">
        <v>15738</v>
      </c>
      <c r="F1390" s="6" t="n">
        <v>10355.02</v>
      </c>
      <c r="G1390" s="6" t="n">
        <v>0</v>
      </c>
      <c r="H1390" s="6" t="n">
        <v>10146.22</v>
      </c>
      <c r="I1390" s="6" t="n">
        <v>208.8</v>
      </c>
      <c r="J1390" s="6" t="n">
        <v>0</v>
      </c>
      <c r="K1390" s="6" t="n">
        <f aca="false">E1390-F1390</f>
        <v>5382.98</v>
      </c>
      <c r="L1390" s="6" t="n">
        <f aca="false">D1390-F1390</f>
        <v>12990.98</v>
      </c>
      <c r="M1390" s="6" t="n">
        <f aca="false">IF(E1390=0,0,(F1390/E1390)*100)</f>
        <v>65.7962892362435</v>
      </c>
      <c r="N1390" s="6" t="n">
        <f aca="false">D1390-H1390</f>
        <v>13199.78</v>
      </c>
      <c r="O1390" s="6" t="n">
        <f aca="false">E1390-H1390</f>
        <v>5591.78</v>
      </c>
      <c r="P1390" s="6" t="n">
        <f aca="false">IF(E1390=0,0,(H1390/E1390)*100)</f>
        <v>64.4695641123396</v>
      </c>
    </row>
    <row r="1391" customFormat="false" ht="12.5" hidden="false" customHeight="false" outlineLevel="0" collapsed="false">
      <c r="A1391" s="4" t="s">
        <v>43</v>
      </c>
      <c r="B1391" s="5" t="s">
        <v>44</v>
      </c>
      <c r="C1391" s="6" t="n">
        <v>1509</v>
      </c>
      <c r="D1391" s="6" t="n">
        <v>1509</v>
      </c>
      <c r="E1391" s="6" t="n">
        <v>1331</v>
      </c>
      <c r="F1391" s="6" t="n">
        <v>1280.77</v>
      </c>
      <c r="G1391" s="6" t="n">
        <v>0</v>
      </c>
      <c r="H1391" s="6" t="n">
        <v>1280.77</v>
      </c>
      <c r="I1391" s="6" t="n">
        <v>0</v>
      </c>
      <c r="J1391" s="6" t="n">
        <v>0</v>
      </c>
      <c r="K1391" s="6" t="n">
        <f aca="false">E1391-F1391</f>
        <v>50.23</v>
      </c>
      <c r="L1391" s="6" t="n">
        <f aca="false">D1391-F1391</f>
        <v>228.23</v>
      </c>
      <c r="M1391" s="6" t="n">
        <f aca="false">IF(E1391=0,0,(F1391/E1391)*100)</f>
        <v>96.2261457550714</v>
      </c>
      <c r="N1391" s="6" t="n">
        <f aca="false">D1391-H1391</f>
        <v>228.23</v>
      </c>
      <c r="O1391" s="6" t="n">
        <f aca="false">E1391-H1391</f>
        <v>50.23</v>
      </c>
      <c r="P1391" s="6" t="n">
        <f aca="false">IF(E1391=0,0,(H1391/E1391)*100)</f>
        <v>96.2261457550714</v>
      </c>
    </row>
    <row r="1392" customFormat="false" ht="12.5" hidden="false" customHeight="false" outlineLevel="0" collapsed="false">
      <c r="A1392" s="4" t="s">
        <v>45</v>
      </c>
      <c r="B1392" s="5" t="s">
        <v>46</v>
      </c>
      <c r="C1392" s="6" t="n">
        <v>21837</v>
      </c>
      <c r="D1392" s="6" t="n">
        <v>21837</v>
      </c>
      <c r="E1392" s="6" t="n">
        <v>14407</v>
      </c>
      <c r="F1392" s="6" t="n">
        <v>9074.25</v>
      </c>
      <c r="G1392" s="6" t="n">
        <v>0</v>
      </c>
      <c r="H1392" s="6" t="n">
        <v>8865.45</v>
      </c>
      <c r="I1392" s="6" t="n">
        <v>208.8</v>
      </c>
      <c r="J1392" s="6" t="n">
        <v>0</v>
      </c>
      <c r="K1392" s="6" t="n">
        <f aca="false">E1392-F1392</f>
        <v>5332.75</v>
      </c>
      <c r="L1392" s="6" t="n">
        <f aca="false">D1392-F1392</f>
        <v>12762.75</v>
      </c>
      <c r="M1392" s="6" t="n">
        <f aca="false">IF(E1392=0,0,(F1392/E1392)*100)</f>
        <v>62.9850072881238</v>
      </c>
      <c r="N1392" s="6" t="n">
        <f aca="false">D1392-H1392</f>
        <v>12971.55</v>
      </c>
      <c r="O1392" s="6" t="n">
        <f aca="false">E1392-H1392</f>
        <v>5541.55</v>
      </c>
      <c r="P1392" s="6" t="n">
        <f aca="false">IF(E1392=0,0,(H1392/E1392)*100)</f>
        <v>61.5357118067606</v>
      </c>
    </row>
    <row r="1393" customFormat="false" ht="12.5" hidden="false" customHeight="false" outlineLevel="0" collapsed="false">
      <c r="A1393" s="4" t="s">
        <v>51</v>
      </c>
      <c r="B1393" s="5" t="s">
        <v>52</v>
      </c>
      <c r="C1393" s="6" t="n">
        <v>260</v>
      </c>
      <c r="D1393" s="6" t="n">
        <v>260</v>
      </c>
      <c r="E1393" s="6" t="n">
        <v>260</v>
      </c>
      <c r="F1393" s="6" t="n">
        <v>1.83</v>
      </c>
      <c r="G1393" s="6" t="n">
        <v>0</v>
      </c>
      <c r="H1393" s="6" t="n">
        <v>1.83</v>
      </c>
      <c r="I1393" s="6" t="n">
        <v>0</v>
      </c>
      <c r="J1393" s="6" t="n">
        <v>159.77</v>
      </c>
      <c r="K1393" s="6" t="n">
        <f aca="false">E1393-F1393</f>
        <v>258.17</v>
      </c>
      <c r="L1393" s="6" t="n">
        <f aca="false">D1393-F1393</f>
        <v>258.17</v>
      </c>
      <c r="M1393" s="6" t="n">
        <f aca="false">IF(E1393=0,0,(F1393/E1393)*100)</f>
        <v>0.703846153846154</v>
      </c>
      <c r="N1393" s="6" t="n">
        <f aca="false">D1393-H1393</f>
        <v>258.17</v>
      </c>
      <c r="O1393" s="6" t="n">
        <f aca="false">E1393-H1393</f>
        <v>258.17</v>
      </c>
      <c r="P1393" s="6" t="n">
        <f aca="false">IF(E1393=0,0,(H1393/E1393)*100)</f>
        <v>0.703846153846154</v>
      </c>
    </row>
    <row r="1394" customFormat="false" ht="37.5" hidden="false" customHeight="false" outlineLevel="0" collapsed="false">
      <c r="A1394" s="7" t="s">
        <v>157</v>
      </c>
      <c r="B1394" s="8" t="s">
        <v>158</v>
      </c>
      <c r="C1394" s="9" t="n">
        <v>0</v>
      </c>
      <c r="D1394" s="9" t="n">
        <v>20000</v>
      </c>
      <c r="E1394" s="9" t="n">
        <v>20000</v>
      </c>
      <c r="F1394" s="9" t="n">
        <v>2000</v>
      </c>
      <c r="G1394" s="9" t="n">
        <v>0</v>
      </c>
      <c r="H1394" s="9" t="n">
        <v>2000</v>
      </c>
      <c r="I1394" s="9" t="n">
        <v>0</v>
      </c>
      <c r="J1394" s="9" t="n">
        <v>0</v>
      </c>
      <c r="K1394" s="9" t="n">
        <f aca="false">E1394-F1394</f>
        <v>18000</v>
      </c>
      <c r="L1394" s="9" t="n">
        <f aca="false">D1394-F1394</f>
        <v>18000</v>
      </c>
      <c r="M1394" s="9" t="n">
        <f aca="false">IF(E1394=0,0,(F1394/E1394)*100)</f>
        <v>10</v>
      </c>
      <c r="N1394" s="9" t="n">
        <f aca="false">D1394-H1394</f>
        <v>18000</v>
      </c>
      <c r="O1394" s="9" t="n">
        <f aca="false">E1394-H1394</f>
        <v>18000</v>
      </c>
      <c r="P1394" s="9" t="n">
        <f aca="false">IF(E1394=0,0,(H1394/E1394)*100)</f>
        <v>10</v>
      </c>
    </row>
    <row r="1395" customFormat="false" ht="12.5" hidden="false" customHeight="false" outlineLevel="0" collapsed="false">
      <c r="A1395" s="4" t="s">
        <v>21</v>
      </c>
      <c r="B1395" s="5" t="s">
        <v>22</v>
      </c>
      <c r="C1395" s="6" t="n">
        <v>0</v>
      </c>
      <c r="D1395" s="6" t="n">
        <v>20000</v>
      </c>
      <c r="E1395" s="6" t="n">
        <v>20000</v>
      </c>
      <c r="F1395" s="6" t="n">
        <v>2000</v>
      </c>
      <c r="G1395" s="6" t="n">
        <v>0</v>
      </c>
      <c r="H1395" s="6" t="n">
        <v>2000</v>
      </c>
      <c r="I1395" s="6" t="n">
        <v>0</v>
      </c>
      <c r="J1395" s="6" t="n">
        <v>0</v>
      </c>
      <c r="K1395" s="6" t="n">
        <f aca="false">E1395-F1395</f>
        <v>18000</v>
      </c>
      <c r="L1395" s="6" t="n">
        <f aca="false">D1395-F1395</f>
        <v>18000</v>
      </c>
      <c r="M1395" s="6" t="n">
        <f aca="false">IF(E1395=0,0,(F1395/E1395)*100)</f>
        <v>10</v>
      </c>
      <c r="N1395" s="6" t="n">
        <f aca="false">D1395-H1395</f>
        <v>18000</v>
      </c>
      <c r="O1395" s="6" t="n">
        <f aca="false">E1395-H1395</f>
        <v>18000</v>
      </c>
      <c r="P1395" s="6" t="n">
        <f aca="false">IF(E1395=0,0,(H1395/E1395)*100)</f>
        <v>10</v>
      </c>
    </row>
    <row r="1396" customFormat="false" ht="12.5" hidden="false" customHeight="false" outlineLevel="0" collapsed="false">
      <c r="A1396" s="4" t="s">
        <v>69</v>
      </c>
      <c r="B1396" s="5" t="s">
        <v>70</v>
      </c>
      <c r="C1396" s="6" t="n">
        <v>0</v>
      </c>
      <c r="D1396" s="6" t="n">
        <v>20000</v>
      </c>
      <c r="E1396" s="6" t="n">
        <v>20000</v>
      </c>
      <c r="F1396" s="6" t="n">
        <v>2000</v>
      </c>
      <c r="G1396" s="6" t="n">
        <v>0</v>
      </c>
      <c r="H1396" s="6" t="n">
        <v>2000</v>
      </c>
      <c r="I1396" s="6" t="n">
        <v>0</v>
      </c>
      <c r="J1396" s="6" t="n">
        <v>0</v>
      </c>
      <c r="K1396" s="6" t="n">
        <f aca="false">E1396-F1396</f>
        <v>18000</v>
      </c>
      <c r="L1396" s="6" t="n">
        <f aca="false">D1396-F1396</f>
        <v>18000</v>
      </c>
      <c r="M1396" s="6" t="n">
        <f aca="false">IF(E1396=0,0,(F1396/E1396)*100)</f>
        <v>10</v>
      </c>
      <c r="N1396" s="6" t="n">
        <f aca="false">D1396-H1396</f>
        <v>18000</v>
      </c>
      <c r="O1396" s="6" t="n">
        <f aca="false">E1396-H1396</f>
        <v>18000</v>
      </c>
      <c r="P1396" s="6" t="n">
        <f aca="false">IF(E1396=0,0,(H1396/E1396)*100)</f>
        <v>10</v>
      </c>
    </row>
    <row r="1397" customFormat="false" ht="12.5" hidden="false" customHeight="false" outlineLevel="0" collapsed="false">
      <c r="A1397" s="4" t="s">
        <v>71</v>
      </c>
      <c r="B1397" s="5" t="s">
        <v>72</v>
      </c>
      <c r="C1397" s="6" t="n">
        <v>0</v>
      </c>
      <c r="D1397" s="6" t="n">
        <v>20000</v>
      </c>
      <c r="E1397" s="6" t="n">
        <v>20000</v>
      </c>
      <c r="F1397" s="6" t="n">
        <v>2000</v>
      </c>
      <c r="G1397" s="6" t="n">
        <v>0</v>
      </c>
      <c r="H1397" s="6" t="n">
        <v>2000</v>
      </c>
      <c r="I1397" s="6" t="n">
        <v>0</v>
      </c>
      <c r="J1397" s="6" t="n">
        <v>0</v>
      </c>
      <c r="K1397" s="6" t="n">
        <f aca="false">E1397-F1397</f>
        <v>18000</v>
      </c>
      <c r="L1397" s="6" t="n">
        <f aca="false">D1397-F1397</f>
        <v>18000</v>
      </c>
      <c r="M1397" s="6" t="n">
        <f aca="false">IF(E1397=0,0,(F1397/E1397)*100)</f>
        <v>10</v>
      </c>
      <c r="N1397" s="6" t="n">
        <f aca="false">D1397-H1397</f>
        <v>18000</v>
      </c>
      <c r="O1397" s="6" t="n">
        <f aca="false">E1397-H1397</f>
        <v>18000</v>
      </c>
      <c r="P1397" s="6" t="n">
        <f aca="false">IF(E1397=0,0,(H1397/E1397)*100)</f>
        <v>10</v>
      </c>
    </row>
    <row r="1398" customFormat="false" ht="25" hidden="false" customHeight="false" outlineLevel="0" collapsed="false">
      <c r="A1398" s="7" t="s">
        <v>209</v>
      </c>
      <c r="B1398" s="8" t="s">
        <v>210</v>
      </c>
      <c r="C1398" s="9" t="n">
        <v>0</v>
      </c>
      <c r="D1398" s="9" t="n">
        <v>14628</v>
      </c>
      <c r="E1398" s="9" t="n">
        <v>14628</v>
      </c>
      <c r="F1398" s="9" t="n">
        <v>14628</v>
      </c>
      <c r="G1398" s="9" t="n">
        <v>0</v>
      </c>
      <c r="H1398" s="9" t="n">
        <v>14628</v>
      </c>
      <c r="I1398" s="9" t="n">
        <v>0</v>
      </c>
      <c r="J1398" s="9" t="n">
        <v>0</v>
      </c>
      <c r="K1398" s="9" t="n">
        <f aca="false">E1398-F1398</f>
        <v>0</v>
      </c>
      <c r="L1398" s="9" t="n">
        <f aca="false">D1398-F1398</f>
        <v>0</v>
      </c>
      <c r="M1398" s="9" t="n">
        <f aca="false">IF(E1398=0,0,(F1398/E1398)*100)</f>
        <v>100</v>
      </c>
      <c r="N1398" s="9" t="n">
        <f aca="false">D1398-H1398</f>
        <v>0</v>
      </c>
      <c r="O1398" s="9" t="n">
        <f aca="false">E1398-H1398</f>
        <v>0</v>
      </c>
      <c r="P1398" s="9" t="n">
        <f aca="false">IF(E1398=0,0,(H1398/E1398)*100)</f>
        <v>100</v>
      </c>
    </row>
    <row r="1399" customFormat="false" ht="12.5" hidden="false" customHeight="false" outlineLevel="0" collapsed="false">
      <c r="A1399" s="4" t="s">
        <v>21</v>
      </c>
      <c r="B1399" s="5" t="s">
        <v>22</v>
      </c>
      <c r="C1399" s="6" t="n">
        <v>0</v>
      </c>
      <c r="D1399" s="6" t="n">
        <v>14628</v>
      </c>
      <c r="E1399" s="6" t="n">
        <v>14628</v>
      </c>
      <c r="F1399" s="6" t="n">
        <v>14628</v>
      </c>
      <c r="G1399" s="6" t="n">
        <v>0</v>
      </c>
      <c r="H1399" s="6" t="n">
        <v>14628</v>
      </c>
      <c r="I1399" s="6" t="n">
        <v>0</v>
      </c>
      <c r="J1399" s="6" t="n">
        <v>0</v>
      </c>
      <c r="K1399" s="6" t="n">
        <f aca="false">E1399-F1399</f>
        <v>0</v>
      </c>
      <c r="L1399" s="6" t="n">
        <f aca="false">D1399-F1399</f>
        <v>0</v>
      </c>
      <c r="M1399" s="6" t="n">
        <f aca="false">IF(E1399=0,0,(F1399/E1399)*100)</f>
        <v>100</v>
      </c>
      <c r="N1399" s="6" t="n">
        <f aca="false">D1399-H1399</f>
        <v>0</v>
      </c>
      <c r="O1399" s="6" t="n">
        <f aca="false">E1399-H1399</f>
        <v>0</v>
      </c>
      <c r="P1399" s="6" t="n">
        <f aca="false">IF(E1399=0,0,(H1399/E1399)*100)</f>
        <v>100</v>
      </c>
    </row>
    <row r="1400" customFormat="false" ht="37.5" hidden="false" customHeight="false" outlineLevel="0" collapsed="false">
      <c r="A1400" s="4" t="s">
        <v>23</v>
      </c>
      <c r="B1400" s="5" t="s">
        <v>24</v>
      </c>
      <c r="C1400" s="6" t="n">
        <v>0</v>
      </c>
      <c r="D1400" s="6" t="n">
        <v>7808</v>
      </c>
      <c r="E1400" s="6" t="n">
        <v>7808</v>
      </c>
      <c r="F1400" s="6" t="n">
        <v>7808</v>
      </c>
      <c r="G1400" s="6" t="n">
        <v>0</v>
      </c>
      <c r="H1400" s="6" t="n">
        <v>7808</v>
      </c>
      <c r="I1400" s="6" t="n">
        <v>0</v>
      </c>
      <c r="J1400" s="6" t="n">
        <v>0</v>
      </c>
      <c r="K1400" s="6" t="n">
        <f aca="false">E1400-F1400</f>
        <v>0</v>
      </c>
      <c r="L1400" s="6" t="n">
        <f aca="false">D1400-F1400</f>
        <v>0</v>
      </c>
      <c r="M1400" s="6" t="n">
        <f aca="false">IF(E1400=0,0,(F1400/E1400)*100)</f>
        <v>100</v>
      </c>
      <c r="N1400" s="6" t="n">
        <f aca="false">D1400-H1400</f>
        <v>0</v>
      </c>
      <c r="O1400" s="6" t="n">
        <f aca="false">E1400-H1400</f>
        <v>0</v>
      </c>
      <c r="P1400" s="6" t="n">
        <f aca="false">IF(E1400=0,0,(H1400/E1400)*100)</f>
        <v>100</v>
      </c>
    </row>
    <row r="1401" customFormat="false" ht="12.5" hidden="false" customHeight="false" outlineLevel="0" collapsed="false">
      <c r="A1401" s="4" t="s">
        <v>25</v>
      </c>
      <c r="B1401" s="5" t="s">
        <v>26</v>
      </c>
      <c r="C1401" s="6" t="n">
        <v>0</v>
      </c>
      <c r="D1401" s="6" t="n">
        <v>6400</v>
      </c>
      <c r="E1401" s="6" t="n">
        <v>6400</v>
      </c>
      <c r="F1401" s="6" t="n">
        <v>6400</v>
      </c>
      <c r="G1401" s="6" t="n">
        <v>0</v>
      </c>
      <c r="H1401" s="6" t="n">
        <v>6400</v>
      </c>
      <c r="I1401" s="6" t="n">
        <v>0</v>
      </c>
      <c r="J1401" s="6" t="n">
        <v>0</v>
      </c>
      <c r="K1401" s="6" t="n">
        <f aca="false">E1401-F1401</f>
        <v>0</v>
      </c>
      <c r="L1401" s="6" t="n">
        <f aca="false">D1401-F1401</f>
        <v>0</v>
      </c>
      <c r="M1401" s="6" t="n">
        <f aca="false">IF(E1401=0,0,(F1401/E1401)*100)</f>
        <v>100</v>
      </c>
      <c r="N1401" s="6" t="n">
        <f aca="false">D1401-H1401</f>
        <v>0</v>
      </c>
      <c r="O1401" s="6" t="n">
        <f aca="false">E1401-H1401</f>
        <v>0</v>
      </c>
      <c r="P1401" s="6" t="n">
        <f aca="false">IF(E1401=0,0,(H1401/E1401)*100)</f>
        <v>100</v>
      </c>
    </row>
    <row r="1402" customFormat="false" ht="12.5" hidden="false" customHeight="false" outlineLevel="0" collapsed="false">
      <c r="A1402" s="4" t="s">
        <v>27</v>
      </c>
      <c r="B1402" s="5" t="s">
        <v>28</v>
      </c>
      <c r="C1402" s="6" t="n">
        <v>0</v>
      </c>
      <c r="D1402" s="6" t="n">
        <v>6400</v>
      </c>
      <c r="E1402" s="6" t="n">
        <v>6400</v>
      </c>
      <c r="F1402" s="6" t="n">
        <v>6400</v>
      </c>
      <c r="G1402" s="6" t="n">
        <v>0</v>
      </c>
      <c r="H1402" s="6" t="n">
        <v>6400</v>
      </c>
      <c r="I1402" s="6" t="n">
        <v>0</v>
      </c>
      <c r="J1402" s="6" t="n">
        <v>0</v>
      </c>
      <c r="K1402" s="6" t="n">
        <f aca="false">E1402-F1402</f>
        <v>0</v>
      </c>
      <c r="L1402" s="6" t="n">
        <f aca="false">D1402-F1402</f>
        <v>0</v>
      </c>
      <c r="M1402" s="6" t="n">
        <f aca="false">IF(E1402=0,0,(F1402/E1402)*100)</f>
        <v>100</v>
      </c>
      <c r="N1402" s="6" t="n">
        <f aca="false">D1402-H1402</f>
        <v>0</v>
      </c>
      <c r="O1402" s="6" t="n">
        <f aca="false">E1402-H1402</f>
        <v>0</v>
      </c>
      <c r="P1402" s="6" t="n">
        <f aca="false">IF(E1402=0,0,(H1402/E1402)*100)</f>
        <v>100</v>
      </c>
    </row>
    <row r="1403" customFormat="false" ht="25" hidden="false" customHeight="false" outlineLevel="0" collapsed="false">
      <c r="A1403" s="4" t="s">
        <v>29</v>
      </c>
      <c r="B1403" s="5" t="s">
        <v>30</v>
      </c>
      <c r="C1403" s="6" t="n">
        <v>0</v>
      </c>
      <c r="D1403" s="6" t="n">
        <v>1408</v>
      </c>
      <c r="E1403" s="6" t="n">
        <v>1408</v>
      </c>
      <c r="F1403" s="6" t="n">
        <v>1408</v>
      </c>
      <c r="G1403" s="6" t="n">
        <v>0</v>
      </c>
      <c r="H1403" s="6" t="n">
        <v>1408</v>
      </c>
      <c r="I1403" s="6" t="n">
        <v>0</v>
      </c>
      <c r="J1403" s="6" t="n">
        <v>0</v>
      </c>
      <c r="K1403" s="6" t="n">
        <f aca="false">E1403-F1403</f>
        <v>0</v>
      </c>
      <c r="L1403" s="6" t="n">
        <f aca="false">D1403-F1403</f>
        <v>0</v>
      </c>
      <c r="M1403" s="6" t="n">
        <f aca="false">IF(E1403=0,0,(F1403/E1403)*100)</f>
        <v>100</v>
      </c>
      <c r="N1403" s="6" t="n">
        <f aca="false">D1403-H1403</f>
        <v>0</v>
      </c>
      <c r="O1403" s="6" t="n">
        <f aca="false">E1403-H1403</f>
        <v>0</v>
      </c>
      <c r="P1403" s="6" t="n">
        <f aca="false">IF(E1403=0,0,(H1403/E1403)*100)</f>
        <v>100</v>
      </c>
    </row>
    <row r="1404" customFormat="false" ht="25" hidden="false" customHeight="false" outlineLevel="0" collapsed="false">
      <c r="A1404" s="4" t="s">
        <v>31</v>
      </c>
      <c r="B1404" s="5" t="s">
        <v>32</v>
      </c>
      <c r="C1404" s="6" t="n">
        <v>0</v>
      </c>
      <c r="D1404" s="6" t="n">
        <v>6820</v>
      </c>
      <c r="E1404" s="6" t="n">
        <v>6820</v>
      </c>
      <c r="F1404" s="6" t="n">
        <v>6820</v>
      </c>
      <c r="G1404" s="6" t="n">
        <v>0</v>
      </c>
      <c r="H1404" s="6" t="n">
        <v>6820</v>
      </c>
      <c r="I1404" s="6" t="n">
        <v>0</v>
      </c>
      <c r="J1404" s="6" t="n">
        <v>0</v>
      </c>
      <c r="K1404" s="6" t="n">
        <f aca="false">E1404-F1404</f>
        <v>0</v>
      </c>
      <c r="L1404" s="6" t="n">
        <f aca="false">D1404-F1404</f>
        <v>0</v>
      </c>
      <c r="M1404" s="6" t="n">
        <f aca="false">IF(E1404=0,0,(F1404/E1404)*100)</f>
        <v>100</v>
      </c>
      <c r="N1404" s="6" t="n">
        <f aca="false">D1404-H1404</f>
        <v>0</v>
      </c>
      <c r="O1404" s="6" t="n">
        <f aca="false">E1404-H1404</f>
        <v>0</v>
      </c>
      <c r="P1404" s="6" t="n">
        <f aca="false">IF(E1404=0,0,(H1404/E1404)*100)</f>
        <v>100</v>
      </c>
    </row>
    <row r="1405" customFormat="false" ht="25" hidden="false" customHeight="false" outlineLevel="0" collapsed="false">
      <c r="A1405" s="4" t="s">
        <v>33</v>
      </c>
      <c r="B1405" s="5" t="s">
        <v>34</v>
      </c>
      <c r="C1405" s="6" t="n">
        <v>0</v>
      </c>
      <c r="D1405" s="6" t="n">
        <v>6820</v>
      </c>
      <c r="E1405" s="6" t="n">
        <v>6820</v>
      </c>
      <c r="F1405" s="6" t="n">
        <v>6820</v>
      </c>
      <c r="G1405" s="6" t="n">
        <v>0</v>
      </c>
      <c r="H1405" s="6" t="n">
        <v>6820</v>
      </c>
      <c r="I1405" s="6" t="n">
        <v>0</v>
      </c>
      <c r="J1405" s="6" t="n">
        <v>0</v>
      </c>
      <c r="K1405" s="6" t="n">
        <f aca="false">E1405-F1405</f>
        <v>0</v>
      </c>
      <c r="L1405" s="6" t="n">
        <f aca="false">D1405-F1405</f>
        <v>0</v>
      </c>
      <c r="M1405" s="6" t="n">
        <f aca="false">IF(E1405=0,0,(F1405/E1405)*100)</f>
        <v>100</v>
      </c>
      <c r="N1405" s="6" t="n">
        <f aca="false">D1405-H1405</f>
        <v>0</v>
      </c>
      <c r="O1405" s="6" t="n">
        <f aca="false">E1405-H1405</f>
        <v>0</v>
      </c>
      <c r="P1405" s="6" t="n">
        <f aca="false">IF(E1405=0,0,(H1405/E1405)*100)</f>
        <v>100</v>
      </c>
    </row>
    <row r="1406" customFormat="false" ht="87.5" hidden="false" customHeight="false" outlineLevel="0" collapsed="false">
      <c r="A1406" s="7" t="s">
        <v>215</v>
      </c>
      <c r="B1406" s="8" t="s">
        <v>216</v>
      </c>
      <c r="C1406" s="9" t="n">
        <v>5000</v>
      </c>
      <c r="D1406" s="9" t="n">
        <v>5000</v>
      </c>
      <c r="E1406" s="9" t="n">
        <v>5000</v>
      </c>
      <c r="F1406" s="9" t="n">
        <v>5000</v>
      </c>
      <c r="G1406" s="9" t="n">
        <v>0</v>
      </c>
      <c r="H1406" s="9" t="n">
        <v>5000</v>
      </c>
      <c r="I1406" s="9" t="n">
        <v>0</v>
      </c>
      <c r="J1406" s="9" t="n">
        <v>0</v>
      </c>
      <c r="K1406" s="9" t="n">
        <f aca="false">E1406-F1406</f>
        <v>0</v>
      </c>
      <c r="L1406" s="9" t="n">
        <f aca="false">D1406-F1406</f>
        <v>0</v>
      </c>
      <c r="M1406" s="9" t="n">
        <f aca="false">IF(E1406=0,0,(F1406/E1406)*100)</f>
        <v>100</v>
      </c>
      <c r="N1406" s="9" t="n">
        <f aca="false">D1406-H1406</f>
        <v>0</v>
      </c>
      <c r="O1406" s="9" t="n">
        <f aca="false">E1406-H1406</f>
        <v>0</v>
      </c>
      <c r="P1406" s="9" t="n">
        <f aca="false">IF(E1406=0,0,(H1406/E1406)*100)</f>
        <v>100</v>
      </c>
    </row>
    <row r="1407" customFormat="false" ht="12.5" hidden="false" customHeight="false" outlineLevel="0" collapsed="false">
      <c r="A1407" s="4" t="s">
        <v>21</v>
      </c>
      <c r="B1407" s="5" t="s">
        <v>22</v>
      </c>
      <c r="C1407" s="6" t="n">
        <v>5000</v>
      </c>
      <c r="D1407" s="6" t="n">
        <v>5000</v>
      </c>
      <c r="E1407" s="6" t="n">
        <v>5000</v>
      </c>
      <c r="F1407" s="6" t="n">
        <v>5000</v>
      </c>
      <c r="G1407" s="6" t="n">
        <v>0</v>
      </c>
      <c r="H1407" s="6" t="n">
        <v>5000</v>
      </c>
      <c r="I1407" s="6" t="n">
        <v>0</v>
      </c>
      <c r="J1407" s="6" t="n">
        <v>0</v>
      </c>
      <c r="K1407" s="6" t="n">
        <f aca="false">E1407-F1407</f>
        <v>0</v>
      </c>
      <c r="L1407" s="6" t="n">
        <f aca="false">D1407-F1407</f>
        <v>0</v>
      </c>
      <c r="M1407" s="6" t="n">
        <f aca="false">IF(E1407=0,0,(F1407/E1407)*100)</f>
        <v>100</v>
      </c>
      <c r="N1407" s="6" t="n">
        <f aca="false">D1407-H1407</f>
        <v>0</v>
      </c>
      <c r="O1407" s="6" t="n">
        <f aca="false">E1407-H1407</f>
        <v>0</v>
      </c>
      <c r="P1407" s="6" t="n">
        <f aca="false">IF(E1407=0,0,(H1407/E1407)*100)</f>
        <v>100</v>
      </c>
    </row>
    <row r="1408" customFormat="false" ht="12.5" hidden="false" customHeight="false" outlineLevel="0" collapsed="false">
      <c r="A1408" s="4" t="s">
        <v>153</v>
      </c>
      <c r="B1408" s="5" t="s">
        <v>154</v>
      </c>
      <c r="C1408" s="6" t="n">
        <v>5000</v>
      </c>
      <c r="D1408" s="6" t="n">
        <v>5000</v>
      </c>
      <c r="E1408" s="6" t="n">
        <v>5000</v>
      </c>
      <c r="F1408" s="6" t="n">
        <v>5000</v>
      </c>
      <c r="G1408" s="6" t="n">
        <v>0</v>
      </c>
      <c r="H1408" s="6" t="n">
        <v>5000</v>
      </c>
      <c r="I1408" s="6" t="n">
        <v>0</v>
      </c>
      <c r="J1408" s="6" t="n">
        <v>0</v>
      </c>
      <c r="K1408" s="6" t="n">
        <f aca="false">E1408-F1408</f>
        <v>0</v>
      </c>
      <c r="L1408" s="6" t="n">
        <f aca="false">D1408-F1408</f>
        <v>0</v>
      </c>
      <c r="M1408" s="6" t="n">
        <f aca="false">IF(E1408=0,0,(F1408/E1408)*100)</f>
        <v>100</v>
      </c>
      <c r="N1408" s="6" t="n">
        <f aca="false">D1408-H1408</f>
        <v>0</v>
      </c>
      <c r="O1408" s="6" t="n">
        <f aca="false">E1408-H1408</f>
        <v>0</v>
      </c>
      <c r="P1408" s="6" t="n">
        <f aca="false">IF(E1408=0,0,(H1408/E1408)*100)</f>
        <v>100</v>
      </c>
    </row>
    <row r="1409" customFormat="false" ht="37.5" hidden="false" customHeight="false" outlineLevel="0" collapsed="false">
      <c r="A1409" s="4" t="s">
        <v>185</v>
      </c>
      <c r="B1409" s="5" t="s">
        <v>186</v>
      </c>
      <c r="C1409" s="6" t="n">
        <v>5000</v>
      </c>
      <c r="D1409" s="6" t="n">
        <v>5000</v>
      </c>
      <c r="E1409" s="6" t="n">
        <v>5000</v>
      </c>
      <c r="F1409" s="6" t="n">
        <v>5000</v>
      </c>
      <c r="G1409" s="6" t="n">
        <v>0</v>
      </c>
      <c r="H1409" s="6" t="n">
        <v>5000</v>
      </c>
      <c r="I1409" s="6" t="n">
        <v>0</v>
      </c>
      <c r="J1409" s="6" t="n">
        <v>0</v>
      </c>
      <c r="K1409" s="6" t="n">
        <f aca="false">E1409-F1409</f>
        <v>0</v>
      </c>
      <c r="L1409" s="6" t="n">
        <f aca="false">D1409-F1409</f>
        <v>0</v>
      </c>
      <c r="M1409" s="6" t="n">
        <f aca="false">IF(E1409=0,0,(F1409/E1409)*100)</f>
        <v>100</v>
      </c>
      <c r="N1409" s="6" t="n">
        <f aca="false">D1409-H1409</f>
        <v>0</v>
      </c>
      <c r="O1409" s="6" t="n">
        <f aca="false">E1409-H1409</f>
        <v>0</v>
      </c>
      <c r="P1409" s="6" t="n">
        <f aca="false">IF(E1409=0,0,(H1409/E1409)*100)</f>
        <v>100</v>
      </c>
    </row>
    <row r="1410" customFormat="false" ht="12.5" hidden="false" customHeight="false" outlineLevel="0" collapsed="false">
      <c r="A1410" s="7" t="s">
        <v>201</v>
      </c>
      <c r="B1410" s="8"/>
      <c r="C1410" s="9" t="n">
        <v>348162</v>
      </c>
      <c r="D1410" s="9" t="n">
        <v>442035</v>
      </c>
      <c r="E1410" s="9" t="n">
        <v>390579</v>
      </c>
      <c r="F1410" s="9" t="n">
        <v>363760.41</v>
      </c>
      <c r="G1410" s="9" t="n">
        <v>0</v>
      </c>
      <c r="H1410" s="9" t="n">
        <v>363551.61</v>
      </c>
      <c r="I1410" s="9" t="n">
        <v>208.8</v>
      </c>
      <c r="J1410" s="9" t="n">
        <v>159.77</v>
      </c>
      <c r="K1410" s="9" t="n">
        <f aca="false">E1410-F1410</f>
        <v>26818.59</v>
      </c>
      <c r="L1410" s="9" t="n">
        <f aca="false">D1410-F1410</f>
        <v>78274.59</v>
      </c>
      <c r="M1410" s="9" t="n">
        <f aca="false">IF(E1410=0,0,(F1410/E1410)*100)</f>
        <v>93.1336323765487</v>
      </c>
      <c r="N1410" s="9" t="n">
        <f aca="false">D1410-H1410</f>
        <v>78483.39</v>
      </c>
      <c r="O1410" s="9" t="n">
        <f aca="false">E1410-H1410</f>
        <v>27027.39</v>
      </c>
      <c r="P1410" s="9" t="n">
        <f aca="false">IF(E1410=0,0,(H1410/E1410)*100)</f>
        <v>93.0801732812056</v>
      </c>
    </row>
    <row r="1411" customFormat="false" ht="12.5" hidden="false" customHeight="false" outlineLevel="0" collapsed="false">
      <c r="A1411" s="4" t="s">
        <v>21</v>
      </c>
      <c r="B1411" s="5" t="s">
        <v>22</v>
      </c>
      <c r="C1411" s="6" t="n">
        <v>348162</v>
      </c>
      <c r="D1411" s="6" t="n">
        <v>442035</v>
      </c>
      <c r="E1411" s="6" t="n">
        <v>390579</v>
      </c>
      <c r="F1411" s="6" t="n">
        <v>363760.41</v>
      </c>
      <c r="G1411" s="6" t="n">
        <v>0</v>
      </c>
      <c r="H1411" s="6" t="n">
        <v>363551.61</v>
      </c>
      <c r="I1411" s="6" t="n">
        <v>208.8</v>
      </c>
      <c r="J1411" s="6" t="n">
        <v>159.77</v>
      </c>
      <c r="K1411" s="6" t="n">
        <f aca="false">E1411-F1411</f>
        <v>26818.59</v>
      </c>
      <c r="L1411" s="6" t="n">
        <f aca="false">D1411-F1411</f>
        <v>78274.59</v>
      </c>
      <c r="M1411" s="6" t="n">
        <f aca="false">IF(E1411=0,0,(F1411/E1411)*100)</f>
        <v>93.1336323765487</v>
      </c>
      <c r="N1411" s="6" t="n">
        <f aca="false">D1411-H1411</f>
        <v>78483.39</v>
      </c>
      <c r="O1411" s="6" t="n">
        <f aca="false">E1411-H1411</f>
        <v>27027.39</v>
      </c>
      <c r="P1411" s="6" t="n">
        <f aca="false">IF(E1411=0,0,(H1411/E1411)*100)</f>
        <v>93.0801732812056</v>
      </c>
    </row>
    <row r="1412" customFormat="false" ht="37.5" hidden="false" customHeight="false" outlineLevel="0" collapsed="false">
      <c r="A1412" s="4" t="s">
        <v>23</v>
      </c>
      <c r="B1412" s="5" t="s">
        <v>24</v>
      </c>
      <c r="C1412" s="6" t="n">
        <v>311996</v>
      </c>
      <c r="D1412" s="6" t="n">
        <v>376163</v>
      </c>
      <c r="E1412" s="6" t="n">
        <v>332776</v>
      </c>
      <c r="F1412" s="6" t="n">
        <v>331412.82</v>
      </c>
      <c r="G1412" s="6" t="n">
        <v>0</v>
      </c>
      <c r="H1412" s="6" t="n">
        <v>331412.82</v>
      </c>
      <c r="I1412" s="6" t="n">
        <v>0</v>
      </c>
      <c r="J1412" s="6" t="n">
        <v>0</v>
      </c>
      <c r="K1412" s="6" t="n">
        <f aca="false">E1412-F1412</f>
        <v>1363.17999999999</v>
      </c>
      <c r="L1412" s="6" t="n">
        <f aca="false">D1412-F1412</f>
        <v>44750.18</v>
      </c>
      <c r="M1412" s="6" t="n">
        <f aca="false">IF(E1412=0,0,(F1412/E1412)*100)</f>
        <v>99.590361083732</v>
      </c>
      <c r="N1412" s="6" t="n">
        <f aca="false">D1412-H1412</f>
        <v>44750.18</v>
      </c>
      <c r="O1412" s="6" t="n">
        <f aca="false">E1412-H1412</f>
        <v>1363.17999999999</v>
      </c>
      <c r="P1412" s="6" t="n">
        <f aca="false">IF(E1412=0,0,(H1412/E1412)*100)</f>
        <v>99.590361083732</v>
      </c>
    </row>
    <row r="1413" customFormat="false" ht="12.5" hidden="false" customHeight="false" outlineLevel="0" collapsed="false">
      <c r="A1413" s="4" t="s">
        <v>25</v>
      </c>
      <c r="B1413" s="5" t="s">
        <v>26</v>
      </c>
      <c r="C1413" s="6" t="n">
        <v>261884</v>
      </c>
      <c r="D1413" s="6" t="n">
        <v>316002</v>
      </c>
      <c r="E1413" s="6" t="n">
        <v>279769</v>
      </c>
      <c r="F1413" s="6" t="n">
        <v>278426.05</v>
      </c>
      <c r="G1413" s="6" t="n">
        <v>0</v>
      </c>
      <c r="H1413" s="6" t="n">
        <v>278426.05</v>
      </c>
      <c r="I1413" s="6" t="n">
        <v>0</v>
      </c>
      <c r="J1413" s="6" t="n">
        <v>0</v>
      </c>
      <c r="K1413" s="6" t="n">
        <f aca="false">E1413-F1413</f>
        <v>1342.95000000001</v>
      </c>
      <c r="L1413" s="6" t="n">
        <f aca="false">D1413-F1413</f>
        <v>37575.95</v>
      </c>
      <c r="M1413" s="6" t="n">
        <f aca="false">IF(E1413=0,0,(F1413/E1413)*100)</f>
        <v>99.5199789826607</v>
      </c>
      <c r="N1413" s="6" t="n">
        <f aca="false">D1413-H1413</f>
        <v>37575.95</v>
      </c>
      <c r="O1413" s="6" t="n">
        <f aca="false">E1413-H1413</f>
        <v>1342.95000000001</v>
      </c>
      <c r="P1413" s="6" t="n">
        <f aca="false">IF(E1413=0,0,(H1413/E1413)*100)</f>
        <v>99.5199789826607</v>
      </c>
    </row>
    <row r="1414" customFormat="false" ht="12.5" hidden="false" customHeight="false" outlineLevel="0" collapsed="false">
      <c r="A1414" s="4" t="s">
        <v>27</v>
      </c>
      <c r="B1414" s="5" t="s">
        <v>28</v>
      </c>
      <c r="C1414" s="6" t="n">
        <v>261884</v>
      </c>
      <c r="D1414" s="6" t="n">
        <v>316002</v>
      </c>
      <c r="E1414" s="6" t="n">
        <v>279769</v>
      </c>
      <c r="F1414" s="6" t="n">
        <v>278426.05</v>
      </c>
      <c r="G1414" s="6" t="n">
        <v>0</v>
      </c>
      <c r="H1414" s="6" t="n">
        <v>278426.05</v>
      </c>
      <c r="I1414" s="6" t="n">
        <v>0</v>
      </c>
      <c r="J1414" s="6" t="n">
        <v>0</v>
      </c>
      <c r="K1414" s="6" t="n">
        <f aca="false">E1414-F1414</f>
        <v>1342.95000000001</v>
      </c>
      <c r="L1414" s="6" t="n">
        <f aca="false">D1414-F1414</f>
        <v>37575.95</v>
      </c>
      <c r="M1414" s="6" t="n">
        <f aca="false">IF(E1414=0,0,(F1414/E1414)*100)</f>
        <v>99.5199789826607</v>
      </c>
      <c r="N1414" s="6" t="n">
        <f aca="false">D1414-H1414</f>
        <v>37575.95</v>
      </c>
      <c r="O1414" s="6" t="n">
        <f aca="false">E1414-H1414</f>
        <v>1342.95000000001</v>
      </c>
      <c r="P1414" s="6" t="n">
        <f aca="false">IF(E1414=0,0,(H1414/E1414)*100)</f>
        <v>99.5199789826607</v>
      </c>
    </row>
    <row r="1415" customFormat="false" ht="25" hidden="false" customHeight="false" outlineLevel="0" collapsed="false">
      <c r="A1415" s="4" t="s">
        <v>29</v>
      </c>
      <c r="B1415" s="5" t="s">
        <v>30</v>
      </c>
      <c r="C1415" s="6" t="n">
        <v>50112</v>
      </c>
      <c r="D1415" s="6" t="n">
        <v>60161</v>
      </c>
      <c r="E1415" s="6" t="n">
        <v>53007</v>
      </c>
      <c r="F1415" s="6" t="n">
        <v>52986.77</v>
      </c>
      <c r="G1415" s="6" t="n">
        <v>0</v>
      </c>
      <c r="H1415" s="6" t="n">
        <v>52986.77</v>
      </c>
      <c r="I1415" s="6" t="n">
        <v>0</v>
      </c>
      <c r="J1415" s="6" t="n">
        <v>0</v>
      </c>
      <c r="K1415" s="6" t="n">
        <f aca="false">E1415-F1415</f>
        <v>20.2300000000032</v>
      </c>
      <c r="L1415" s="6" t="n">
        <f aca="false">D1415-F1415</f>
        <v>7174.23</v>
      </c>
      <c r="M1415" s="6" t="n">
        <f aca="false">IF(E1415=0,0,(F1415/E1415)*100)</f>
        <v>99.9618352293093</v>
      </c>
      <c r="N1415" s="6" t="n">
        <f aca="false">D1415-H1415</f>
        <v>7174.23</v>
      </c>
      <c r="O1415" s="6" t="n">
        <f aca="false">E1415-H1415</f>
        <v>20.2300000000032</v>
      </c>
      <c r="P1415" s="6" t="n">
        <f aca="false">IF(E1415=0,0,(H1415/E1415)*100)</f>
        <v>99.9618352293093</v>
      </c>
    </row>
    <row r="1416" customFormat="false" ht="25" hidden="false" customHeight="false" outlineLevel="0" collapsed="false">
      <c r="A1416" s="4" t="s">
        <v>31</v>
      </c>
      <c r="B1416" s="5" t="s">
        <v>32</v>
      </c>
      <c r="C1416" s="6" t="n">
        <v>30906</v>
      </c>
      <c r="D1416" s="6" t="n">
        <v>40612</v>
      </c>
      <c r="E1416" s="6" t="n">
        <v>32543</v>
      </c>
      <c r="F1416" s="6" t="n">
        <v>25345.76</v>
      </c>
      <c r="G1416" s="6" t="n">
        <v>0</v>
      </c>
      <c r="H1416" s="6" t="n">
        <v>25136.96</v>
      </c>
      <c r="I1416" s="6" t="n">
        <v>208.8</v>
      </c>
      <c r="J1416" s="6" t="n">
        <v>0</v>
      </c>
      <c r="K1416" s="6" t="n">
        <f aca="false">E1416-F1416</f>
        <v>7197.24</v>
      </c>
      <c r="L1416" s="6" t="n">
        <f aca="false">D1416-F1416</f>
        <v>15266.24</v>
      </c>
      <c r="M1416" s="6" t="n">
        <f aca="false">IF(E1416=0,0,(F1416/E1416)*100)</f>
        <v>77.8839074455336</v>
      </c>
      <c r="N1416" s="6" t="n">
        <f aca="false">D1416-H1416</f>
        <v>15475.04</v>
      </c>
      <c r="O1416" s="6" t="n">
        <f aca="false">E1416-H1416</f>
        <v>7406.04</v>
      </c>
      <c r="P1416" s="6" t="n">
        <f aca="false">IF(E1416=0,0,(H1416/E1416)*100)</f>
        <v>77.2422948099438</v>
      </c>
    </row>
    <row r="1417" customFormat="false" ht="25" hidden="false" customHeight="false" outlineLevel="0" collapsed="false">
      <c r="A1417" s="4" t="s">
        <v>33</v>
      </c>
      <c r="B1417" s="5" t="s">
        <v>34</v>
      </c>
      <c r="C1417" s="6" t="n">
        <v>2000</v>
      </c>
      <c r="D1417" s="6" t="n">
        <v>10520</v>
      </c>
      <c r="E1417" s="6" t="n">
        <v>10520</v>
      </c>
      <c r="F1417" s="6" t="n">
        <v>9120</v>
      </c>
      <c r="G1417" s="6" t="n">
        <v>0</v>
      </c>
      <c r="H1417" s="6" t="n">
        <v>9120</v>
      </c>
      <c r="I1417" s="6" t="n">
        <v>0</v>
      </c>
      <c r="J1417" s="6" t="n">
        <v>0</v>
      </c>
      <c r="K1417" s="6" t="n">
        <f aca="false">E1417-F1417</f>
        <v>1400</v>
      </c>
      <c r="L1417" s="6" t="n">
        <f aca="false">D1417-F1417</f>
        <v>1400</v>
      </c>
      <c r="M1417" s="6" t="n">
        <f aca="false">IF(E1417=0,0,(F1417/E1417)*100)</f>
        <v>86.6920152091255</v>
      </c>
      <c r="N1417" s="6" t="n">
        <f aca="false">D1417-H1417</f>
        <v>1400</v>
      </c>
      <c r="O1417" s="6" t="n">
        <f aca="false">E1417-H1417</f>
        <v>1400</v>
      </c>
      <c r="P1417" s="6" t="n">
        <f aca="false">IF(E1417=0,0,(H1417/E1417)*100)</f>
        <v>86.6920152091255</v>
      </c>
    </row>
    <row r="1418" customFormat="false" ht="25" hidden="false" customHeight="false" outlineLevel="0" collapsed="false">
      <c r="A1418" s="4" t="s">
        <v>35</v>
      </c>
      <c r="B1418" s="5" t="s">
        <v>36</v>
      </c>
      <c r="C1418" s="6" t="n">
        <v>5560</v>
      </c>
      <c r="D1418" s="6" t="n">
        <v>6746</v>
      </c>
      <c r="E1418" s="6" t="n">
        <v>6285</v>
      </c>
      <c r="F1418" s="6" t="n">
        <v>5870.74</v>
      </c>
      <c r="G1418" s="6" t="n">
        <v>0</v>
      </c>
      <c r="H1418" s="6" t="n">
        <v>5870.74</v>
      </c>
      <c r="I1418" s="6" t="n">
        <v>0</v>
      </c>
      <c r="J1418" s="6" t="n">
        <v>0</v>
      </c>
      <c r="K1418" s="6" t="n">
        <f aca="false">E1418-F1418</f>
        <v>414.26</v>
      </c>
      <c r="L1418" s="6" t="n">
        <f aca="false">D1418-F1418</f>
        <v>875.26</v>
      </c>
      <c r="M1418" s="6" t="n">
        <f aca="false">IF(E1418=0,0,(F1418/E1418)*100)</f>
        <v>93.4087509944312</v>
      </c>
      <c r="N1418" s="6" t="n">
        <f aca="false">D1418-H1418</f>
        <v>875.26</v>
      </c>
      <c r="O1418" s="6" t="n">
        <f aca="false">E1418-H1418</f>
        <v>414.26</v>
      </c>
      <c r="P1418" s="6" t="n">
        <f aca="false">IF(E1418=0,0,(H1418/E1418)*100)</f>
        <v>93.4087509944312</v>
      </c>
    </row>
    <row r="1419" customFormat="false" ht="25" hidden="false" customHeight="false" outlineLevel="0" collapsed="false">
      <c r="A1419" s="4" t="s">
        <v>39</v>
      </c>
      <c r="B1419" s="5" t="s">
        <v>40</v>
      </c>
      <c r="C1419" s="6" t="n">
        <v>23346</v>
      </c>
      <c r="D1419" s="6" t="n">
        <v>23346</v>
      </c>
      <c r="E1419" s="6" t="n">
        <v>15738</v>
      </c>
      <c r="F1419" s="6" t="n">
        <v>10355.02</v>
      </c>
      <c r="G1419" s="6" t="n">
        <v>0</v>
      </c>
      <c r="H1419" s="6" t="n">
        <v>10146.22</v>
      </c>
      <c r="I1419" s="6" t="n">
        <v>208.8</v>
      </c>
      <c r="J1419" s="6" t="n">
        <v>0</v>
      </c>
      <c r="K1419" s="6" t="n">
        <f aca="false">E1419-F1419</f>
        <v>5382.98</v>
      </c>
      <c r="L1419" s="6" t="n">
        <f aca="false">D1419-F1419</f>
        <v>12990.98</v>
      </c>
      <c r="M1419" s="6" t="n">
        <f aca="false">IF(E1419=0,0,(F1419/E1419)*100)</f>
        <v>65.7962892362435</v>
      </c>
      <c r="N1419" s="6" t="n">
        <f aca="false">D1419-H1419</f>
        <v>13199.78</v>
      </c>
      <c r="O1419" s="6" t="n">
        <f aca="false">E1419-H1419</f>
        <v>5591.78</v>
      </c>
      <c r="P1419" s="6" t="n">
        <f aca="false">IF(E1419=0,0,(H1419/E1419)*100)</f>
        <v>64.4695641123396</v>
      </c>
    </row>
    <row r="1420" customFormat="false" ht="12.5" hidden="false" customHeight="false" outlineLevel="0" collapsed="false">
      <c r="A1420" s="4" t="s">
        <v>43</v>
      </c>
      <c r="B1420" s="5" t="s">
        <v>44</v>
      </c>
      <c r="C1420" s="6" t="n">
        <v>1509</v>
      </c>
      <c r="D1420" s="6" t="n">
        <v>1509</v>
      </c>
      <c r="E1420" s="6" t="n">
        <v>1331</v>
      </c>
      <c r="F1420" s="6" t="n">
        <v>1280.77</v>
      </c>
      <c r="G1420" s="6" t="n">
        <v>0</v>
      </c>
      <c r="H1420" s="6" t="n">
        <v>1280.77</v>
      </c>
      <c r="I1420" s="6" t="n">
        <v>0</v>
      </c>
      <c r="J1420" s="6" t="n">
        <v>0</v>
      </c>
      <c r="K1420" s="6" t="n">
        <f aca="false">E1420-F1420</f>
        <v>50.23</v>
      </c>
      <c r="L1420" s="6" t="n">
        <f aca="false">D1420-F1420</f>
        <v>228.23</v>
      </c>
      <c r="M1420" s="6" t="n">
        <f aca="false">IF(E1420=0,0,(F1420/E1420)*100)</f>
        <v>96.2261457550714</v>
      </c>
      <c r="N1420" s="6" t="n">
        <f aca="false">D1420-H1420</f>
        <v>228.23</v>
      </c>
      <c r="O1420" s="6" t="n">
        <f aca="false">E1420-H1420</f>
        <v>50.23</v>
      </c>
      <c r="P1420" s="6" t="n">
        <f aca="false">IF(E1420=0,0,(H1420/E1420)*100)</f>
        <v>96.2261457550714</v>
      </c>
    </row>
    <row r="1421" customFormat="false" ht="12.5" hidden="false" customHeight="false" outlineLevel="0" collapsed="false">
      <c r="A1421" s="4" t="s">
        <v>45</v>
      </c>
      <c r="B1421" s="5" t="s">
        <v>46</v>
      </c>
      <c r="C1421" s="6" t="n">
        <v>21837</v>
      </c>
      <c r="D1421" s="6" t="n">
        <v>21837</v>
      </c>
      <c r="E1421" s="6" t="n">
        <v>14407</v>
      </c>
      <c r="F1421" s="6" t="n">
        <v>9074.25</v>
      </c>
      <c r="G1421" s="6" t="n">
        <v>0</v>
      </c>
      <c r="H1421" s="6" t="n">
        <v>8865.45</v>
      </c>
      <c r="I1421" s="6" t="n">
        <v>208.8</v>
      </c>
      <c r="J1421" s="6" t="n">
        <v>0</v>
      </c>
      <c r="K1421" s="6" t="n">
        <f aca="false">E1421-F1421</f>
        <v>5332.75</v>
      </c>
      <c r="L1421" s="6" t="n">
        <f aca="false">D1421-F1421</f>
        <v>12762.75</v>
      </c>
      <c r="M1421" s="6" t="n">
        <f aca="false">IF(E1421=0,0,(F1421/E1421)*100)</f>
        <v>62.9850072881238</v>
      </c>
      <c r="N1421" s="6" t="n">
        <f aca="false">D1421-H1421</f>
        <v>12971.55</v>
      </c>
      <c r="O1421" s="6" t="n">
        <f aca="false">E1421-H1421</f>
        <v>5541.55</v>
      </c>
      <c r="P1421" s="6" t="n">
        <f aca="false">IF(E1421=0,0,(H1421/E1421)*100)</f>
        <v>61.5357118067606</v>
      </c>
    </row>
    <row r="1422" customFormat="false" ht="12.5" hidden="false" customHeight="false" outlineLevel="0" collapsed="false">
      <c r="A1422" s="4" t="s">
        <v>153</v>
      </c>
      <c r="B1422" s="5" t="s">
        <v>154</v>
      </c>
      <c r="C1422" s="6" t="n">
        <v>5000</v>
      </c>
      <c r="D1422" s="6" t="n">
        <v>5000</v>
      </c>
      <c r="E1422" s="6" t="n">
        <v>5000</v>
      </c>
      <c r="F1422" s="6" t="n">
        <v>5000</v>
      </c>
      <c r="G1422" s="6" t="n">
        <v>0</v>
      </c>
      <c r="H1422" s="6" t="n">
        <v>5000</v>
      </c>
      <c r="I1422" s="6" t="n">
        <v>0</v>
      </c>
      <c r="J1422" s="6" t="n">
        <v>0</v>
      </c>
      <c r="K1422" s="6" t="n">
        <f aca="false">E1422-F1422</f>
        <v>0</v>
      </c>
      <c r="L1422" s="6" t="n">
        <f aca="false">D1422-F1422</f>
        <v>0</v>
      </c>
      <c r="M1422" s="6" t="n">
        <f aca="false">IF(E1422=0,0,(F1422/E1422)*100)</f>
        <v>100</v>
      </c>
      <c r="N1422" s="6" t="n">
        <f aca="false">D1422-H1422</f>
        <v>0</v>
      </c>
      <c r="O1422" s="6" t="n">
        <f aca="false">E1422-H1422</f>
        <v>0</v>
      </c>
      <c r="P1422" s="6" t="n">
        <f aca="false">IF(E1422=0,0,(H1422/E1422)*100)</f>
        <v>100</v>
      </c>
    </row>
    <row r="1423" customFormat="false" ht="37.5" hidden="false" customHeight="false" outlineLevel="0" collapsed="false">
      <c r="A1423" s="4" t="s">
        <v>185</v>
      </c>
      <c r="B1423" s="5" t="s">
        <v>186</v>
      </c>
      <c r="C1423" s="6" t="n">
        <v>5000</v>
      </c>
      <c r="D1423" s="6" t="n">
        <v>5000</v>
      </c>
      <c r="E1423" s="6" t="n">
        <v>5000</v>
      </c>
      <c r="F1423" s="6" t="n">
        <v>5000</v>
      </c>
      <c r="G1423" s="6" t="n">
        <v>0</v>
      </c>
      <c r="H1423" s="6" t="n">
        <v>5000</v>
      </c>
      <c r="I1423" s="6" t="n">
        <v>0</v>
      </c>
      <c r="J1423" s="6" t="n">
        <v>0</v>
      </c>
      <c r="K1423" s="6" t="n">
        <f aca="false">E1423-F1423</f>
        <v>0</v>
      </c>
      <c r="L1423" s="6" t="n">
        <f aca="false">D1423-F1423</f>
        <v>0</v>
      </c>
      <c r="M1423" s="6" t="n">
        <f aca="false">IF(E1423=0,0,(F1423/E1423)*100)</f>
        <v>100</v>
      </c>
      <c r="N1423" s="6" t="n">
        <f aca="false">D1423-H1423</f>
        <v>0</v>
      </c>
      <c r="O1423" s="6" t="n">
        <f aca="false">E1423-H1423</f>
        <v>0</v>
      </c>
      <c r="P1423" s="6" t="n">
        <f aca="false">IF(E1423=0,0,(H1423/E1423)*100)</f>
        <v>100</v>
      </c>
    </row>
    <row r="1424" customFormat="false" ht="12.5" hidden="false" customHeight="false" outlineLevel="0" collapsed="false">
      <c r="A1424" s="4" t="s">
        <v>69</v>
      </c>
      <c r="B1424" s="5" t="s">
        <v>70</v>
      </c>
      <c r="C1424" s="6" t="n">
        <v>0</v>
      </c>
      <c r="D1424" s="6" t="n">
        <v>20000</v>
      </c>
      <c r="E1424" s="6" t="n">
        <v>20000</v>
      </c>
      <c r="F1424" s="6" t="n">
        <v>2000</v>
      </c>
      <c r="G1424" s="6" t="n">
        <v>0</v>
      </c>
      <c r="H1424" s="6" t="n">
        <v>2000</v>
      </c>
      <c r="I1424" s="6" t="n">
        <v>0</v>
      </c>
      <c r="J1424" s="6" t="n">
        <v>0</v>
      </c>
      <c r="K1424" s="6" t="n">
        <f aca="false">E1424-F1424</f>
        <v>18000</v>
      </c>
      <c r="L1424" s="6" t="n">
        <f aca="false">D1424-F1424</f>
        <v>18000</v>
      </c>
      <c r="M1424" s="6" t="n">
        <f aca="false">IF(E1424=0,0,(F1424/E1424)*100)</f>
        <v>10</v>
      </c>
      <c r="N1424" s="6" t="n">
        <f aca="false">D1424-H1424</f>
        <v>18000</v>
      </c>
      <c r="O1424" s="6" t="n">
        <f aca="false">E1424-H1424</f>
        <v>18000</v>
      </c>
      <c r="P1424" s="6" t="n">
        <f aca="false">IF(E1424=0,0,(H1424/E1424)*100)</f>
        <v>10</v>
      </c>
    </row>
    <row r="1425" customFormat="false" ht="12.5" hidden="false" customHeight="false" outlineLevel="0" collapsed="false">
      <c r="A1425" s="4" t="s">
        <v>71</v>
      </c>
      <c r="B1425" s="5" t="s">
        <v>72</v>
      </c>
      <c r="C1425" s="6" t="n">
        <v>0</v>
      </c>
      <c r="D1425" s="6" t="n">
        <v>20000</v>
      </c>
      <c r="E1425" s="6" t="n">
        <v>20000</v>
      </c>
      <c r="F1425" s="6" t="n">
        <v>2000</v>
      </c>
      <c r="G1425" s="6" t="n">
        <v>0</v>
      </c>
      <c r="H1425" s="6" t="n">
        <v>2000</v>
      </c>
      <c r="I1425" s="6" t="n">
        <v>0</v>
      </c>
      <c r="J1425" s="6" t="n">
        <v>0</v>
      </c>
      <c r="K1425" s="6" t="n">
        <f aca="false">E1425-F1425</f>
        <v>18000</v>
      </c>
      <c r="L1425" s="6" t="n">
        <f aca="false">D1425-F1425</f>
        <v>18000</v>
      </c>
      <c r="M1425" s="6" t="n">
        <f aca="false">IF(E1425=0,0,(F1425/E1425)*100)</f>
        <v>10</v>
      </c>
      <c r="N1425" s="6" t="n">
        <f aca="false">D1425-H1425</f>
        <v>18000</v>
      </c>
      <c r="O1425" s="6" t="n">
        <f aca="false">E1425-H1425</f>
        <v>18000</v>
      </c>
      <c r="P1425" s="6" t="n">
        <f aca="false">IF(E1425=0,0,(H1425/E1425)*100)</f>
        <v>10</v>
      </c>
    </row>
    <row r="1426" customFormat="false" ht="12.5" hidden="false" customHeight="false" outlineLevel="0" collapsed="false">
      <c r="A1426" s="4" t="s">
        <v>51</v>
      </c>
      <c r="B1426" s="5" t="s">
        <v>52</v>
      </c>
      <c r="C1426" s="6" t="n">
        <v>260</v>
      </c>
      <c r="D1426" s="6" t="n">
        <v>260</v>
      </c>
      <c r="E1426" s="6" t="n">
        <v>260</v>
      </c>
      <c r="F1426" s="6" t="n">
        <v>1.83</v>
      </c>
      <c r="G1426" s="6" t="n">
        <v>0</v>
      </c>
      <c r="H1426" s="6" t="n">
        <v>1.83</v>
      </c>
      <c r="I1426" s="6" t="n">
        <v>0</v>
      </c>
      <c r="J1426" s="6" t="n">
        <v>159.77</v>
      </c>
      <c r="K1426" s="6" t="n">
        <f aca="false">E1426-F1426</f>
        <v>258.17</v>
      </c>
      <c r="L1426" s="6" t="n">
        <f aca="false">D1426-F1426</f>
        <v>258.17</v>
      </c>
      <c r="M1426" s="6" t="n">
        <f aca="false">IF(E1426=0,0,(F1426/E1426)*100)</f>
        <v>0.703846153846154</v>
      </c>
      <c r="N1426" s="6" t="n">
        <f aca="false">D1426-H1426</f>
        <v>258.17</v>
      </c>
      <c r="O1426" s="6" t="n">
        <f aca="false">E1426-H1426</f>
        <v>258.17</v>
      </c>
      <c r="P1426" s="6" t="n">
        <f aca="false">IF(E1426=0,0,(H1426/E1426)*100)</f>
        <v>0.703846153846154</v>
      </c>
    </row>
    <row r="1427" customFormat="false" ht="12.5" hidden="false" customHeight="false" outlineLevel="0" collapsed="false">
      <c r="A1427" s="4" t="n">
        <v>12316518000</v>
      </c>
      <c r="B1427" s="5" t="s">
        <v>238</v>
      </c>
      <c r="C1427" s="6"/>
      <c r="D1427" s="6"/>
      <c r="E1427" s="6"/>
      <c r="F1427" s="6"/>
      <c r="G1427" s="6"/>
      <c r="H1427" s="6"/>
      <c r="I1427" s="6"/>
      <c r="J1427" s="6"/>
      <c r="K1427" s="6"/>
      <c r="L1427" s="6"/>
      <c r="M1427" s="6"/>
      <c r="N1427" s="6"/>
      <c r="O1427" s="6"/>
      <c r="P1427" s="6"/>
    </row>
    <row r="1428" customFormat="false" ht="112.5" hidden="false" customHeight="false" outlineLevel="0" collapsed="false">
      <c r="A1428" s="7" t="s">
        <v>19</v>
      </c>
      <c r="B1428" s="8" t="s">
        <v>20</v>
      </c>
      <c r="C1428" s="9" t="n">
        <v>744638</v>
      </c>
      <c r="D1428" s="9" t="n">
        <v>768849</v>
      </c>
      <c r="E1428" s="9" t="n">
        <v>645319</v>
      </c>
      <c r="F1428" s="9" t="n">
        <v>580967.39</v>
      </c>
      <c r="G1428" s="9" t="n">
        <v>0</v>
      </c>
      <c r="H1428" s="9" t="n">
        <v>580967.38</v>
      </c>
      <c r="I1428" s="9" t="n">
        <v>0.01</v>
      </c>
      <c r="J1428" s="9" t="n">
        <v>2660.01</v>
      </c>
      <c r="K1428" s="9" t="n">
        <f aca="false">E1428-F1428</f>
        <v>64351.61</v>
      </c>
      <c r="L1428" s="9" t="n">
        <f aca="false">D1428-F1428</f>
        <v>187881.61</v>
      </c>
      <c r="M1428" s="9" t="n">
        <f aca="false">IF(E1428=0,0,(F1428/E1428)*100)</f>
        <v>90.0279381205264</v>
      </c>
      <c r="N1428" s="9" t="n">
        <f aca="false">D1428-H1428</f>
        <v>187881.62</v>
      </c>
      <c r="O1428" s="9" t="n">
        <f aca="false">E1428-H1428</f>
        <v>64351.62</v>
      </c>
      <c r="P1428" s="9" t="n">
        <f aca="false">IF(E1428=0,0,(H1428/E1428)*100)</f>
        <v>90.0279365709052</v>
      </c>
    </row>
    <row r="1429" customFormat="false" ht="12.5" hidden="false" customHeight="false" outlineLevel="0" collapsed="false">
      <c r="A1429" s="4" t="s">
        <v>21</v>
      </c>
      <c r="B1429" s="5" t="s">
        <v>22</v>
      </c>
      <c r="C1429" s="6" t="n">
        <v>744638</v>
      </c>
      <c r="D1429" s="6" t="n">
        <v>768849</v>
      </c>
      <c r="E1429" s="6" t="n">
        <v>645319</v>
      </c>
      <c r="F1429" s="6" t="n">
        <v>580967.39</v>
      </c>
      <c r="G1429" s="6" t="n">
        <v>0</v>
      </c>
      <c r="H1429" s="6" t="n">
        <v>580967.38</v>
      </c>
      <c r="I1429" s="6" t="n">
        <v>0.01</v>
      </c>
      <c r="J1429" s="6" t="n">
        <v>2660.01</v>
      </c>
      <c r="K1429" s="6" t="n">
        <f aca="false">E1429-F1429</f>
        <v>64351.61</v>
      </c>
      <c r="L1429" s="6" t="n">
        <f aca="false">D1429-F1429</f>
        <v>187881.61</v>
      </c>
      <c r="M1429" s="6" t="n">
        <f aca="false">IF(E1429=0,0,(F1429/E1429)*100)</f>
        <v>90.0279381205264</v>
      </c>
      <c r="N1429" s="6" t="n">
        <f aca="false">D1429-H1429</f>
        <v>187881.62</v>
      </c>
      <c r="O1429" s="6" t="n">
        <f aca="false">E1429-H1429</f>
        <v>64351.62</v>
      </c>
      <c r="P1429" s="6" t="n">
        <f aca="false">IF(E1429=0,0,(H1429/E1429)*100)</f>
        <v>90.0279365709052</v>
      </c>
    </row>
    <row r="1430" customFormat="false" ht="37.5" hidden="false" customHeight="false" outlineLevel="0" collapsed="false">
      <c r="A1430" s="4" t="s">
        <v>23</v>
      </c>
      <c r="B1430" s="5" t="s">
        <v>24</v>
      </c>
      <c r="C1430" s="6" t="n">
        <v>549017</v>
      </c>
      <c r="D1430" s="6" t="n">
        <v>642427</v>
      </c>
      <c r="E1430" s="6" t="n">
        <v>558118</v>
      </c>
      <c r="F1430" s="6" t="n">
        <v>538626.46</v>
      </c>
      <c r="G1430" s="6" t="n">
        <v>0</v>
      </c>
      <c r="H1430" s="6" t="n">
        <v>538626.46</v>
      </c>
      <c r="I1430" s="6" t="n">
        <v>0</v>
      </c>
      <c r="J1430" s="6" t="n">
        <v>0</v>
      </c>
      <c r="K1430" s="6" t="n">
        <f aca="false">E1430-F1430</f>
        <v>19491.54</v>
      </c>
      <c r="L1430" s="6" t="n">
        <f aca="false">D1430-F1430</f>
        <v>103800.54</v>
      </c>
      <c r="M1430" s="6" t="n">
        <f aca="false">IF(E1430=0,0,(F1430/E1430)*100)</f>
        <v>96.5076310027629</v>
      </c>
      <c r="N1430" s="6" t="n">
        <f aca="false">D1430-H1430</f>
        <v>103800.54</v>
      </c>
      <c r="O1430" s="6" t="n">
        <f aca="false">E1430-H1430</f>
        <v>19491.54</v>
      </c>
      <c r="P1430" s="6" t="n">
        <f aca="false">IF(E1430=0,0,(H1430/E1430)*100)</f>
        <v>96.5076310027629</v>
      </c>
    </row>
    <row r="1431" customFormat="false" ht="12.5" hidden="false" customHeight="false" outlineLevel="0" collapsed="false">
      <c r="A1431" s="4" t="s">
        <v>25</v>
      </c>
      <c r="B1431" s="5" t="s">
        <v>26</v>
      </c>
      <c r="C1431" s="6" t="n">
        <v>448812</v>
      </c>
      <c r="D1431" s="6" t="n">
        <v>518639</v>
      </c>
      <c r="E1431" s="6" t="n">
        <v>449710</v>
      </c>
      <c r="F1431" s="6" t="n">
        <v>434843.51</v>
      </c>
      <c r="G1431" s="6" t="n">
        <v>0</v>
      </c>
      <c r="H1431" s="6" t="n">
        <v>434843.51</v>
      </c>
      <c r="I1431" s="6" t="n">
        <v>0</v>
      </c>
      <c r="J1431" s="6" t="n">
        <v>0</v>
      </c>
      <c r="K1431" s="6" t="n">
        <f aca="false">E1431-F1431</f>
        <v>14866.49</v>
      </c>
      <c r="L1431" s="6" t="n">
        <f aca="false">D1431-F1431</f>
        <v>83795.49</v>
      </c>
      <c r="M1431" s="6" t="n">
        <f aca="false">IF(E1431=0,0,(F1431/E1431)*100)</f>
        <v>96.6942051544329</v>
      </c>
      <c r="N1431" s="6" t="n">
        <f aca="false">D1431-H1431</f>
        <v>83795.49</v>
      </c>
      <c r="O1431" s="6" t="n">
        <f aca="false">E1431-H1431</f>
        <v>14866.49</v>
      </c>
      <c r="P1431" s="6" t="n">
        <f aca="false">IF(E1431=0,0,(H1431/E1431)*100)</f>
        <v>96.6942051544329</v>
      </c>
    </row>
    <row r="1432" customFormat="false" ht="12.5" hidden="false" customHeight="false" outlineLevel="0" collapsed="false">
      <c r="A1432" s="4" t="s">
        <v>27</v>
      </c>
      <c r="B1432" s="5" t="s">
        <v>28</v>
      </c>
      <c r="C1432" s="6" t="n">
        <v>448812</v>
      </c>
      <c r="D1432" s="6" t="n">
        <v>518639</v>
      </c>
      <c r="E1432" s="6" t="n">
        <v>449710</v>
      </c>
      <c r="F1432" s="6" t="n">
        <v>434843.51</v>
      </c>
      <c r="G1432" s="6" t="n">
        <v>0</v>
      </c>
      <c r="H1432" s="6" t="n">
        <v>434843.51</v>
      </c>
      <c r="I1432" s="6" t="n">
        <v>0</v>
      </c>
      <c r="J1432" s="6" t="n">
        <v>0</v>
      </c>
      <c r="K1432" s="6" t="n">
        <f aca="false">E1432-F1432</f>
        <v>14866.49</v>
      </c>
      <c r="L1432" s="6" t="n">
        <f aca="false">D1432-F1432</f>
        <v>83795.49</v>
      </c>
      <c r="M1432" s="6" t="n">
        <f aca="false">IF(E1432=0,0,(F1432/E1432)*100)</f>
        <v>96.6942051544329</v>
      </c>
      <c r="N1432" s="6" t="n">
        <f aca="false">D1432-H1432</f>
        <v>83795.49</v>
      </c>
      <c r="O1432" s="6" t="n">
        <f aca="false">E1432-H1432</f>
        <v>14866.49</v>
      </c>
      <c r="P1432" s="6" t="n">
        <f aca="false">IF(E1432=0,0,(H1432/E1432)*100)</f>
        <v>96.6942051544329</v>
      </c>
    </row>
    <row r="1433" customFormat="false" ht="25" hidden="false" customHeight="false" outlineLevel="0" collapsed="false">
      <c r="A1433" s="4" t="s">
        <v>29</v>
      </c>
      <c r="B1433" s="5" t="s">
        <v>30</v>
      </c>
      <c r="C1433" s="6" t="n">
        <v>100205</v>
      </c>
      <c r="D1433" s="6" t="n">
        <v>123788</v>
      </c>
      <c r="E1433" s="6" t="n">
        <v>108408</v>
      </c>
      <c r="F1433" s="6" t="n">
        <v>103782.95</v>
      </c>
      <c r="G1433" s="6" t="n">
        <v>0</v>
      </c>
      <c r="H1433" s="6" t="n">
        <v>103782.95</v>
      </c>
      <c r="I1433" s="6" t="n">
        <v>0</v>
      </c>
      <c r="J1433" s="6" t="n">
        <v>0</v>
      </c>
      <c r="K1433" s="6" t="n">
        <f aca="false">E1433-F1433</f>
        <v>4625.05</v>
      </c>
      <c r="L1433" s="6" t="n">
        <f aca="false">D1433-F1433</f>
        <v>20005.05</v>
      </c>
      <c r="M1433" s="6" t="n">
        <f aca="false">IF(E1433=0,0,(F1433/E1433)*100)</f>
        <v>95.7336635672644</v>
      </c>
      <c r="N1433" s="6" t="n">
        <f aca="false">D1433-H1433</f>
        <v>20005.05</v>
      </c>
      <c r="O1433" s="6" t="n">
        <f aca="false">E1433-H1433</f>
        <v>4625.05</v>
      </c>
      <c r="P1433" s="6" t="n">
        <f aca="false">IF(E1433=0,0,(H1433/E1433)*100)</f>
        <v>95.7336635672644</v>
      </c>
    </row>
    <row r="1434" customFormat="false" ht="25" hidden="false" customHeight="false" outlineLevel="0" collapsed="false">
      <c r="A1434" s="4" t="s">
        <v>31</v>
      </c>
      <c r="B1434" s="5" t="s">
        <v>32</v>
      </c>
      <c r="C1434" s="6" t="n">
        <v>192621</v>
      </c>
      <c r="D1434" s="6" t="n">
        <v>123422</v>
      </c>
      <c r="E1434" s="6" t="n">
        <v>84231</v>
      </c>
      <c r="F1434" s="6" t="n">
        <v>42338.14</v>
      </c>
      <c r="G1434" s="6" t="n">
        <v>0</v>
      </c>
      <c r="H1434" s="6" t="n">
        <v>42338.14</v>
      </c>
      <c r="I1434" s="6" t="n">
        <v>0</v>
      </c>
      <c r="J1434" s="6" t="n">
        <v>0</v>
      </c>
      <c r="K1434" s="6" t="n">
        <f aca="false">E1434-F1434</f>
        <v>41892.86</v>
      </c>
      <c r="L1434" s="6" t="n">
        <f aca="false">D1434-F1434</f>
        <v>81083.86</v>
      </c>
      <c r="M1434" s="6" t="n">
        <f aca="false">IF(E1434=0,0,(F1434/E1434)*100)</f>
        <v>50.2643207370208</v>
      </c>
      <c r="N1434" s="6" t="n">
        <f aca="false">D1434-H1434</f>
        <v>81083.86</v>
      </c>
      <c r="O1434" s="6" t="n">
        <f aca="false">E1434-H1434</f>
        <v>41892.86</v>
      </c>
      <c r="P1434" s="6" t="n">
        <f aca="false">IF(E1434=0,0,(H1434/E1434)*100)</f>
        <v>50.2643207370208</v>
      </c>
    </row>
    <row r="1435" customFormat="false" ht="25" hidden="false" customHeight="false" outlineLevel="0" collapsed="false">
      <c r="A1435" s="4" t="s">
        <v>33</v>
      </c>
      <c r="B1435" s="5" t="s">
        <v>34</v>
      </c>
      <c r="C1435" s="6" t="n">
        <v>58684</v>
      </c>
      <c r="D1435" s="6" t="n">
        <v>39185</v>
      </c>
      <c r="E1435" s="6" t="n">
        <v>24001</v>
      </c>
      <c r="F1435" s="6" t="n">
        <v>5464</v>
      </c>
      <c r="G1435" s="6" t="n">
        <v>0</v>
      </c>
      <c r="H1435" s="6" t="n">
        <v>5464</v>
      </c>
      <c r="I1435" s="6" t="n">
        <v>0</v>
      </c>
      <c r="J1435" s="6" t="n">
        <v>0</v>
      </c>
      <c r="K1435" s="6" t="n">
        <f aca="false">E1435-F1435</f>
        <v>18537</v>
      </c>
      <c r="L1435" s="6" t="n">
        <f aca="false">D1435-F1435</f>
        <v>33721</v>
      </c>
      <c r="M1435" s="6" t="n">
        <f aca="false">IF(E1435=0,0,(F1435/E1435)*100)</f>
        <v>22.7657180950794</v>
      </c>
      <c r="N1435" s="6" t="n">
        <f aca="false">D1435-H1435</f>
        <v>33721</v>
      </c>
      <c r="O1435" s="6" t="n">
        <f aca="false">E1435-H1435</f>
        <v>18537</v>
      </c>
      <c r="P1435" s="6" t="n">
        <f aca="false">IF(E1435=0,0,(H1435/E1435)*100)</f>
        <v>22.7657180950794</v>
      </c>
    </row>
    <row r="1436" customFormat="false" ht="25" hidden="false" customHeight="false" outlineLevel="0" collapsed="false">
      <c r="A1436" s="4" t="s">
        <v>35</v>
      </c>
      <c r="B1436" s="5" t="s">
        <v>36</v>
      </c>
      <c r="C1436" s="6" t="n">
        <v>70577</v>
      </c>
      <c r="D1436" s="6" t="n">
        <v>20577</v>
      </c>
      <c r="E1436" s="6" t="n">
        <v>20251</v>
      </c>
      <c r="F1436" s="6" t="n">
        <v>4562.22</v>
      </c>
      <c r="G1436" s="6" t="n">
        <v>0</v>
      </c>
      <c r="H1436" s="6" t="n">
        <v>4562.22</v>
      </c>
      <c r="I1436" s="6" t="n">
        <v>0</v>
      </c>
      <c r="J1436" s="6" t="n">
        <v>0</v>
      </c>
      <c r="K1436" s="6" t="n">
        <f aca="false">E1436-F1436</f>
        <v>15688.78</v>
      </c>
      <c r="L1436" s="6" t="n">
        <f aca="false">D1436-F1436</f>
        <v>16014.78</v>
      </c>
      <c r="M1436" s="6" t="n">
        <f aca="false">IF(E1436=0,0,(F1436/E1436)*100)</f>
        <v>22.5283689694336</v>
      </c>
      <c r="N1436" s="6" t="n">
        <f aca="false">D1436-H1436</f>
        <v>16014.78</v>
      </c>
      <c r="O1436" s="6" t="n">
        <f aca="false">E1436-H1436</f>
        <v>15688.78</v>
      </c>
      <c r="P1436" s="6" t="n">
        <f aca="false">IF(E1436=0,0,(H1436/E1436)*100)</f>
        <v>22.5283689694336</v>
      </c>
    </row>
    <row r="1437" customFormat="false" ht="25" hidden="false" customHeight="false" outlineLevel="0" collapsed="false">
      <c r="A1437" s="4" t="s">
        <v>39</v>
      </c>
      <c r="B1437" s="5" t="s">
        <v>40</v>
      </c>
      <c r="C1437" s="6" t="n">
        <v>63360</v>
      </c>
      <c r="D1437" s="6" t="n">
        <v>63360</v>
      </c>
      <c r="E1437" s="6" t="n">
        <v>39679</v>
      </c>
      <c r="F1437" s="6" t="n">
        <v>32011.92</v>
      </c>
      <c r="G1437" s="6" t="n">
        <v>0</v>
      </c>
      <c r="H1437" s="6" t="n">
        <v>32011.92</v>
      </c>
      <c r="I1437" s="6" t="n">
        <v>0</v>
      </c>
      <c r="J1437" s="6" t="n">
        <v>0</v>
      </c>
      <c r="K1437" s="6" t="n">
        <f aca="false">E1437-F1437</f>
        <v>7667.08</v>
      </c>
      <c r="L1437" s="6" t="n">
        <f aca="false">D1437-F1437</f>
        <v>31348.08</v>
      </c>
      <c r="M1437" s="6" t="n">
        <f aca="false">IF(E1437=0,0,(F1437/E1437)*100)</f>
        <v>80.677234809345</v>
      </c>
      <c r="N1437" s="6" t="n">
        <f aca="false">D1437-H1437</f>
        <v>31348.08</v>
      </c>
      <c r="O1437" s="6" t="n">
        <f aca="false">E1437-H1437</f>
        <v>7667.08</v>
      </c>
      <c r="P1437" s="6" t="n">
        <f aca="false">IF(E1437=0,0,(H1437/E1437)*100)</f>
        <v>80.677234809345</v>
      </c>
    </row>
    <row r="1438" customFormat="false" ht="12.5" hidden="false" customHeight="false" outlineLevel="0" collapsed="false">
      <c r="A1438" s="4" t="s">
        <v>43</v>
      </c>
      <c r="B1438" s="5" t="s">
        <v>44</v>
      </c>
      <c r="C1438" s="6" t="n">
        <v>619</v>
      </c>
      <c r="D1438" s="6" t="n">
        <v>619</v>
      </c>
      <c r="E1438" s="6" t="n">
        <v>500</v>
      </c>
      <c r="F1438" s="6" t="n">
        <v>40.99</v>
      </c>
      <c r="G1438" s="6" t="n">
        <v>0</v>
      </c>
      <c r="H1438" s="6" t="n">
        <v>40.99</v>
      </c>
      <c r="I1438" s="6" t="n">
        <v>0</v>
      </c>
      <c r="J1438" s="6" t="n">
        <v>0</v>
      </c>
      <c r="K1438" s="6" t="n">
        <f aca="false">E1438-F1438</f>
        <v>459.01</v>
      </c>
      <c r="L1438" s="6" t="n">
        <f aca="false">D1438-F1438</f>
        <v>578.01</v>
      </c>
      <c r="M1438" s="6" t="n">
        <f aca="false">IF(E1438=0,0,(F1438/E1438)*100)</f>
        <v>8.198</v>
      </c>
      <c r="N1438" s="6" t="n">
        <f aca="false">D1438-H1438</f>
        <v>578.01</v>
      </c>
      <c r="O1438" s="6" t="n">
        <f aca="false">E1438-H1438</f>
        <v>459.01</v>
      </c>
      <c r="P1438" s="6" t="n">
        <f aca="false">IF(E1438=0,0,(H1438/E1438)*100)</f>
        <v>8.198</v>
      </c>
    </row>
    <row r="1439" customFormat="false" ht="12.5" hidden="false" customHeight="false" outlineLevel="0" collapsed="false">
      <c r="A1439" s="4" t="s">
        <v>45</v>
      </c>
      <c r="B1439" s="5" t="s">
        <v>46</v>
      </c>
      <c r="C1439" s="6" t="n">
        <v>62741</v>
      </c>
      <c r="D1439" s="6" t="n">
        <v>62741</v>
      </c>
      <c r="E1439" s="6" t="n">
        <v>39179</v>
      </c>
      <c r="F1439" s="6" t="n">
        <v>31970.93</v>
      </c>
      <c r="G1439" s="6" t="n">
        <v>0</v>
      </c>
      <c r="H1439" s="6" t="n">
        <v>31970.93</v>
      </c>
      <c r="I1439" s="6" t="n">
        <v>0</v>
      </c>
      <c r="J1439" s="6" t="n">
        <v>0</v>
      </c>
      <c r="K1439" s="6" t="n">
        <f aca="false">E1439-F1439</f>
        <v>7208.07</v>
      </c>
      <c r="L1439" s="6" t="n">
        <f aca="false">D1439-F1439</f>
        <v>30770.07</v>
      </c>
      <c r="M1439" s="6" t="n">
        <f aca="false">IF(E1439=0,0,(F1439/E1439)*100)</f>
        <v>81.6022103677991</v>
      </c>
      <c r="N1439" s="6" t="n">
        <f aca="false">D1439-H1439</f>
        <v>30770.07</v>
      </c>
      <c r="O1439" s="6" t="n">
        <f aca="false">E1439-H1439</f>
        <v>7208.07</v>
      </c>
      <c r="P1439" s="6" t="n">
        <f aca="false">IF(E1439=0,0,(H1439/E1439)*100)</f>
        <v>81.6022103677991</v>
      </c>
    </row>
    <row r="1440" customFormat="false" ht="50" hidden="false" customHeight="false" outlineLevel="0" collapsed="false">
      <c r="A1440" s="4" t="s">
        <v>47</v>
      </c>
      <c r="B1440" s="5" t="s">
        <v>48</v>
      </c>
      <c r="C1440" s="6" t="n">
        <v>0</v>
      </c>
      <c r="D1440" s="6" t="n">
        <v>300</v>
      </c>
      <c r="E1440" s="6" t="n">
        <v>300</v>
      </c>
      <c r="F1440" s="6" t="n">
        <v>300</v>
      </c>
      <c r="G1440" s="6" t="n">
        <v>0</v>
      </c>
      <c r="H1440" s="6" t="n">
        <v>300</v>
      </c>
      <c r="I1440" s="6" t="n">
        <v>0</v>
      </c>
      <c r="J1440" s="6" t="n">
        <v>0</v>
      </c>
      <c r="K1440" s="6" t="n">
        <f aca="false">E1440-F1440</f>
        <v>0</v>
      </c>
      <c r="L1440" s="6" t="n">
        <f aca="false">D1440-F1440</f>
        <v>0</v>
      </c>
      <c r="M1440" s="6" t="n">
        <f aca="false">IF(E1440=0,0,(F1440/E1440)*100)</f>
        <v>100</v>
      </c>
      <c r="N1440" s="6" t="n">
        <f aca="false">D1440-H1440</f>
        <v>0</v>
      </c>
      <c r="O1440" s="6" t="n">
        <f aca="false">E1440-H1440</f>
        <v>0</v>
      </c>
      <c r="P1440" s="6" t="n">
        <f aca="false">IF(E1440=0,0,(H1440/E1440)*100)</f>
        <v>100</v>
      </c>
    </row>
    <row r="1441" customFormat="false" ht="62.5" hidden="false" customHeight="false" outlineLevel="0" collapsed="false">
      <c r="A1441" s="4" t="s">
        <v>49</v>
      </c>
      <c r="B1441" s="5" t="s">
        <v>50</v>
      </c>
      <c r="C1441" s="6" t="n">
        <v>0</v>
      </c>
      <c r="D1441" s="6" t="n">
        <v>300</v>
      </c>
      <c r="E1441" s="6" t="n">
        <v>300</v>
      </c>
      <c r="F1441" s="6" t="n">
        <v>300</v>
      </c>
      <c r="G1441" s="6" t="n">
        <v>0</v>
      </c>
      <c r="H1441" s="6" t="n">
        <v>300</v>
      </c>
      <c r="I1441" s="6" t="n">
        <v>0</v>
      </c>
      <c r="J1441" s="6" t="n">
        <v>0</v>
      </c>
      <c r="K1441" s="6" t="n">
        <f aca="false">E1441-F1441</f>
        <v>0</v>
      </c>
      <c r="L1441" s="6" t="n">
        <f aca="false">D1441-F1441</f>
        <v>0</v>
      </c>
      <c r="M1441" s="6" t="n">
        <f aca="false">IF(E1441=0,0,(F1441/E1441)*100)</f>
        <v>100</v>
      </c>
      <c r="N1441" s="6" t="n">
        <f aca="false">D1441-H1441</f>
        <v>0</v>
      </c>
      <c r="O1441" s="6" t="n">
        <f aca="false">E1441-H1441</f>
        <v>0</v>
      </c>
      <c r="P1441" s="6" t="n">
        <f aca="false">IF(E1441=0,0,(H1441/E1441)*100)</f>
        <v>100</v>
      </c>
    </row>
    <row r="1442" customFormat="false" ht="12.5" hidden="false" customHeight="false" outlineLevel="0" collapsed="false">
      <c r="A1442" s="4" t="s">
        <v>51</v>
      </c>
      <c r="B1442" s="5" t="s">
        <v>52</v>
      </c>
      <c r="C1442" s="6" t="n">
        <v>3000</v>
      </c>
      <c r="D1442" s="6" t="n">
        <v>3000</v>
      </c>
      <c r="E1442" s="6" t="n">
        <v>2970</v>
      </c>
      <c r="F1442" s="6" t="n">
        <v>2.79</v>
      </c>
      <c r="G1442" s="6" t="n">
        <v>0</v>
      </c>
      <c r="H1442" s="6" t="n">
        <v>2.78</v>
      </c>
      <c r="I1442" s="6" t="n">
        <v>0.01</v>
      </c>
      <c r="J1442" s="6" t="n">
        <v>2660.01</v>
      </c>
      <c r="K1442" s="6" t="n">
        <f aca="false">E1442-F1442</f>
        <v>2967.21</v>
      </c>
      <c r="L1442" s="6" t="n">
        <f aca="false">D1442-F1442</f>
        <v>2997.21</v>
      </c>
      <c r="M1442" s="6" t="n">
        <f aca="false">IF(E1442=0,0,(F1442/E1442)*100)</f>
        <v>0.093939393939394</v>
      </c>
      <c r="N1442" s="6" t="n">
        <f aca="false">D1442-H1442</f>
        <v>2997.22</v>
      </c>
      <c r="O1442" s="6" t="n">
        <f aca="false">E1442-H1442</f>
        <v>2967.22</v>
      </c>
      <c r="P1442" s="6" t="n">
        <f aca="false">IF(E1442=0,0,(H1442/E1442)*100)</f>
        <v>0.0936026936026936</v>
      </c>
    </row>
    <row r="1443" customFormat="false" ht="25" hidden="false" customHeight="false" outlineLevel="0" collapsed="false">
      <c r="A1443" s="7" t="s">
        <v>209</v>
      </c>
      <c r="B1443" s="8" t="s">
        <v>210</v>
      </c>
      <c r="C1443" s="9" t="n">
        <v>12000</v>
      </c>
      <c r="D1443" s="9" t="n">
        <v>27000</v>
      </c>
      <c r="E1443" s="9" t="n">
        <v>27000</v>
      </c>
      <c r="F1443" s="9" t="n">
        <v>13655.52</v>
      </c>
      <c r="G1443" s="9" t="n">
        <v>0</v>
      </c>
      <c r="H1443" s="9" t="n">
        <v>13655.52</v>
      </c>
      <c r="I1443" s="9" t="n">
        <v>0</v>
      </c>
      <c r="J1443" s="9" t="n">
        <v>0</v>
      </c>
      <c r="K1443" s="9" t="n">
        <f aca="false">E1443-F1443</f>
        <v>13344.48</v>
      </c>
      <c r="L1443" s="9" t="n">
        <f aca="false">D1443-F1443</f>
        <v>13344.48</v>
      </c>
      <c r="M1443" s="9" t="n">
        <f aca="false">IF(E1443=0,0,(F1443/E1443)*100)</f>
        <v>50.576</v>
      </c>
      <c r="N1443" s="9" t="n">
        <f aca="false">D1443-H1443</f>
        <v>13344.48</v>
      </c>
      <c r="O1443" s="9" t="n">
        <f aca="false">E1443-H1443</f>
        <v>13344.48</v>
      </c>
      <c r="P1443" s="9" t="n">
        <f aca="false">IF(E1443=0,0,(H1443/E1443)*100)</f>
        <v>50.576</v>
      </c>
    </row>
    <row r="1444" customFormat="false" ht="12.5" hidden="false" customHeight="false" outlineLevel="0" collapsed="false">
      <c r="A1444" s="4" t="s">
        <v>21</v>
      </c>
      <c r="B1444" s="5" t="s">
        <v>22</v>
      </c>
      <c r="C1444" s="6" t="n">
        <v>12000</v>
      </c>
      <c r="D1444" s="6" t="n">
        <v>27000</v>
      </c>
      <c r="E1444" s="6" t="n">
        <v>27000</v>
      </c>
      <c r="F1444" s="6" t="n">
        <v>13655.52</v>
      </c>
      <c r="G1444" s="6" t="n">
        <v>0</v>
      </c>
      <c r="H1444" s="6" t="n">
        <v>13655.52</v>
      </c>
      <c r="I1444" s="6" t="n">
        <v>0</v>
      </c>
      <c r="J1444" s="6" t="n">
        <v>0</v>
      </c>
      <c r="K1444" s="6" t="n">
        <f aca="false">E1444-F1444</f>
        <v>13344.48</v>
      </c>
      <c r="L1444" s="6" t="n">
        <f aca="false">D1444-F1444</f>
        <v>13344.48</v>
      </c>
      <c r="M1444" s="6" t="n">
        <f aca="false">IF(E1444=0,0,(F1444/E1444)*100)</f>
        <v>50.576</v>
      </c>
      <c r="N1444" s="6" t="n">
        <f aca="false">D1444-H1444</f>
        <v>13344.48</v>
      </c>
      <c r="O1444" s="6" t="n">
        <f aca="false">E1444-H1444</f>
        <v>13344.48</v>
      </c>
      <c r="P1444" s="6" t="n">
        <f aca="false">IF(E1444=0,0,(H1444/E1444)*100)</f>
        <v>50.576</v>
      </c>
    </row>
    <row r="1445" customFormat="false" ht="25" hidden="false" customHeight="false" outlineLevel="0" collapsed="false">
      <c r="A1445" s="4" t="s">
        <v>31</v>
      </c>
      <c r="B1445" s="5" t="s">
        <v>32</v>
      </c>
      <c r="C1445" s="6" t="n">
        <v>12000</v>
      </c>
      <c r="D1445" s="6" t="n">
        <v>27000</v>
      </c>
      <c r="E1445" s="6" t="n">
        <v>27000</v>
      </c>
      <c r="F1445" s="6" t="n">
        <v>13655.52</v>
      </c>
      <c r="G1445" s="6" t="n">
        <v>0</v>
      </c>
      <c r="H1445" s="6" t="n">
        <v>13655.52</v>
      </c>
      <c r="I1445" s="6" t="n">
        <v>0</v>
      </c>
      <c r="J1445" s="6" t="n">
        <v>0</v>
      </c>
      <c r="K1445" s="6" t="n">
        <f aca="false">E1445-F1445</f>
        <v>13344.48</v>
      </c>
      <c r="L1445" s="6" t="n">
        <f aca="false">D1445-F1445</f>
        <v>13344.48</v>
      </c>
      <c r="M1445" s="6" t="n">
        <f aca="false">IF(E1445=0,0,(F1445/E1445)*100)</f>
        <v>50.576</v>
      </c>
      <c r="N1445" s="6" t="n">
        <f aca="false">D1445-H1445</f>
        <v>13344.48</v>
      </c>
      <c r="O1445" s="6" t="n">
        <f aca="false">E1445-H1445</f>
        <v>13344.48</v>
      </c>
      <c r="P1445" s="6" t="n">
        <f aca="false">IF(E1445=0,0,(H1445/E1445)*100)</f>
        <v>50.576</v>
      </c>
    </row>
    <row r="1446" customFormat="false" ht="25" hidden="false" customHeight="false" outlineLevel="0" collapsed="false">
      <c r="A1446" s="4" t="s">
        <v>35</v>
      </c>
      <c r="B1446" s="5" t="s">
        <v>36</v>
      </c>
      <c r="C1446" s="6" t="n">
        <v>12000</v>
      </c>
      <c r="D1446" s="6" t="n">
        <v>27000</v>
      </c>
      <c r="E1446" s="6" t="n">
        <v>27000</v>
      </c>
      <c r="F1446" s="6" t="n">
        <v>13655.52</v>
      </c>
      <c r="G1446" s="6" t="n">
        <v>0</v>
      </c>
      <c r="H1446" s="6" t="n">
        <v>13655.52</v>
      </c>
      <c r="I1446" s="6" t="n">
        <v>0</v>
      </c>
      <c r="J1446" s="6" t="n">
        <v>0</v>
      </c>
      <c r="K1446" s="6" t="n">
        <f aca="false">E1446-F1446</f>
        <v>13344.48</v>
      </c>
      <c r="L1446" s="6" t="n">
        <f aca="false">D1446-F1446</f>
        <v>13344.48</v>
      </c>
      <c r="M1446" s="6" t="n">
        <f aca="false">IF(E1446=0,0,(F1446/E1446)*100)</f>
        <v>50.576</v>
      </c>
      <c r="N1446" s="6" t="n">
        <f aca="false">D1446-H1446</f>
        <v>13344.48</v>
      </c>
      <c r="O1446" s="6" t="n">
        <f aca="false">E1446-H1446</f>
        <v>13344.48</v>
      </c>
      <c r="P1446" s="6" t="n">
        <f aca="false">IF(E1446=0,0,(H1446/E1446)*100)</f>
        <v>50.576</v>
      </c>
    </row>
    <row r="1447" customFormat="false" ht="87.5" hidden="false" customHeight="false" outlineLevel="0" collapsed="false">
      <c r="A1447" s="7" t="s">
        <v>215</v>
      </c>
      <c r="B1447" s="8" t="s">
        <v>216</v>
      </c>
      <c r="C1447" s="9" t="n">
        <v>5000</v>
      </c>
      <c r="D1447" s="9" t="n">
        <v>5000</v>
      </c>
      <c r="E1447" s="9" t="n">
        <v>5000</v>
      </c>
      <c r="F1447" s="9" t="n">
        <v>5000</v>
      </c>
      <c r="G1447" s="9" t="n">
        <v>0</v>
      </c>
      <c r="H1447" s="9" t="n">
        <v>5000</v>
      </c>
      <c r="I1447" s="9" t="n">
        <v>0</v>
      </c>
      <c r="J1447" s="9" t="n">
        <v>0</v>
      </c>
      <c r="K1447" s="9" t="n">
        <f aca="false">E1447-F1447</f>
        <v>0</v>
      </c>
      <c r="L1447" s="9" t="n">
        <f aca="false">D1447-F1447</f>
        <v>0</v>
      </c>
      <c r="M1447" s="9" t="n">
        <f aca="false">IF(E1447=0,0,(F1447/E1447)*100)</f>
        <v>100</v>
      </c>
      <c r="N1447" s="9" t="n">
        <f aca="false">D1447-H1447</f>
        <v>0</v>
      </c>
      <c r="O1447" s="9" t="n">
        <f aca="false">E1447-H1447</f>
        <v>0</v>
      </c>
      <c r="P1447" s="9" t="n">
        <f aca="false">IF(E1447=0,0,(H1447/E1447)*100)</f>
        <v>100</v>
      </c>
    </row>
    <row r="1448" customFormat="false" ht="12.5" hidden="false" customHeight="false" outlineLevel="0" collapsed="false">
      <c r="A1448" s="4" t="s">
        <v>21</v>
      </c>
      <c r="B1448" s="5" t="s">
        <v>22</v>
      </c>
      <c r="C1448" s="6" t="n">
        <v>5000</v>
      </c>
      <c r="D1448" s="6" t="n">
        <v>5000</v>
      </c>
      <c r="E1448" s="6" t="n">
        <v>5000</v>
      </c>
      <c r="F1448" s="6" t="n">
        <v>5000</v>
      </c>
      <c r="G1448" s="6" t="n">
        <v>0</v>
      </c>
      <c r="H1448" s="6" t="n">
        <v>5000</v>
      </c>
      <c r="I1448" s="6" t="n">
        <v>0</v>
      </c>
      <c r="J1448" s="6" t="n">
        <v>0</v>
      </c>
      <c r="K1448" s="6" t="n">
        <f aca="false">E1448-F1448</f>
        <v>0</v>
      </c>
      <c r="L1448" s="6" t="n">
        <f aca="false">D1448-F1448</f>
        <v>0</v>
      </c>
      <c r="M1448" s="6" t="n">
        <f aca="false">IF(E1448=0,0,(F1448/E1448)*100)</f>
        <v>100</v>
      </c>
      <c r="N1448" s="6" t="n">
        <f aca="false">D1448-H1448</f>
        <v>0</v>
      </c>
      <c r="O1448" s="6" t="n">
        <f aca="false">E1448-H1448</f>
        <v>0</v>
      </c>
      <c r="P1448" s="6" t="n">
        <f aca="false">IF(E1448=0,0,(H1448/E1448)*100)</f>
        <v>100</v>
      </c>
    </row>
    <row r="1449" customFormat="false" ht="12.5" hidden="false" customHeight="false" outlineLevel="0" collapsed="false">
      <c r="A1449" s="4" t="s">
        <v>153</v>
      </c>
      <c r="B1449" s="5" t="s">
        <v>154</v>
      </c>
      <c r="C1449" s="6" t="n">
        <v>5000</v>
      </c>
      <c r="D1449" s="6" t="n">
        <v>5000</v>
      </c>
      <c r="E1449" s="6" t="n">
        <v>5000</v>
      </c>
      <c r="F1449" s="6" t="n">
        <v>5000</v>
      </c>
      <c r="G1449" s="6" t="n">
        <v>0</v>
      </c>
      <c r="H1449" s="6" t="n">
        <v>5000</v>
      </c>
      <c r="I1449" s="6" t="n">
        <v>0</v>
      </c>
      <c r="J1449" s="6" t="n">
        <v>0</v>
      </c>
      <c r="K1449" s="6" t="n">
        <f aca="false">E1449-F1449</f>
        <v>0</v>
      </c>
      <c r="L1449" s="6" t="n">
        <f aca="false">D1449-F1449</f>
        <v>0</v>
      </c>
      <c r="M1449" s="6" t="n">
        <f aca="false">IF(E1449=0,0,(F1449/E1449)*100)</f>
        <v>100</v>
      </c>
      <c r="N1449" s="6" t="n">
        <f aca="false">D1449-H1449</f>
        <v>0</v>
      </c>
      <c r="O1449" s="6" t="n">
        <f aca="false">E1449-H1449</f>
        <v>0</v>
      </c>
      <c r="P1449" s="6" t="n">
        <f aca="false">IF(E1449=0,0,(H1449/E1449)*100)</f>
        <v>100</v>
      </c>
    </row>
    <row r="1450" customFormat="false" ht="37.5" hidden="false" customHeight="false" outlineLevel="0" collapsed="false">
      <c r="A1450" s="4" t="s">
        <v>185</v>
      </c>
      <c r="B1450" s="5" t="s">
        <v>186</v>
      </c>
      <c r="C1450" s="6" t="n">
        <v>5000</v>
      </c>
      <c r="D1450" s="6" t="n">
        <v>5000</v>
      </c>
      <c r="E1450" s="6" t="n">
        <v>5000</v>
      </c>
      <c r="F1450" s="6" t="n">
        <v>5000</v>
      </c>
      <c r="G1450" s="6" t="n">
        <v>0</v>
      </c>
      <c r="H1450" s="6" t="n">
        <v>5000</v>
      </c>
      <c r="I1450" s="6" t="n">
        <v>0</v>
      </c>
      <c r="J1450" s="6" t="n">
        <v>0</v>
      </c>
      <c r="K1450" s="6" t="n">
        <f aca="false">E1450-F1450</f>
        <v>0</v>
      </c>
      <c r="L1450" s="6" t="n">
        <f aca="false">D1450-F1450</f>
        <v>0</v>
      </c>
      <c r="M1450" s="6" t="n">
        <f aca="false">IF(E1450=0,0,(F1450/E1450)*100)</f>
        <v>100</v>
      </c>
      <c r="N1450" s="6" t="n">
        <f aca="false">D1450-H1450</f>
        <v>0</v>
      </c>
      <c r="O1450" s="6" t="n">
        <f aca="false">E1450-H1450</f>
        <v>0</v>
      </c>
      <c r="P1450" s="6" t="n">
        <f aca="false">IF(E1450=0,0,(H1450/E1450)*100)</f>
        <v>100</v>
      </c>
    </row>
    <row r="1451" customFormat="false" ht="12.5" hidden="false" customHeight="false" outlineLevel="0" collapsed="false">
      <c r="A1451" s="7" t="s">
        <v>222</v>
      </c>
      <c r="B1451" s="8" t="s">
        <v>223</v>
      </c>
      <c r="C1451" s="9" t="n">
        <v>0</v>
      </c>
      <c r="D1451" s="9" t="n">
        <v>55913</v>
      </c>
      <c r="E1451" s="9" t="n">
        <v>55913</v>
      </c>
      <c r="F1451" s="9" t="n">
        <v>55913</v>
      </c>
      <c r="G1451" s="9" t="n">
        <v>0</v>
      </c>
      <c r="H1451" s="9" t="n">
        <v>55913</v>
      </c>
      <c r="I1451" s="9" t="n">
        <v>0</v>
      </c>
      <c r="J1451" s="9" t="n">
        <v>0</v>
      </c>
      <c r="K1451" s="9" t="n">
        <f aca="false">E1451-F1451</f>
        <v>0</v>
      </c>
      <c r="L1451" s="9" t="n">
        <f aca="false">D1451-F1451</f>
        <v>0</v>
      </c>
      <c r="M1451" s="9" t="n">
        <f aca="false">IF(E1451=0,0,(F1451/E1451)*100)</f>
        <v>100</v>
      </c>
      <c r="N1451" s="9" t="n">
        <f aca="false">D1451-H1451</f>
        <v>0</v>
      </c>
      <c r="O1451" s="9" t="n">
        <f aca="false">E1451-H1451</f>
        <v>0</v>
      </c>
      <c r="P1451" s="9" t="n">
        <f aca="false">IF(E1451=0,0,(H1451/E1451)*100)</f>
        <v>100</v>
      </c>
    </row>
    <row r="1452" customFormat="false" ht="12.5" hidden="false" customHeight="false" outlineLevel="0" collapsed="false">
      <c r="A1452" s="4" t="s">
        <v>21</v>
      </c>
      <c r="B1452" s="5" t="s">
        <v>22</v>
      </c>
      <c r="C1452" s="6" t="n">
        <v>0</v>
      </c>
      <c r="D1452" s="6" t="n">
        <v>55913</v>
      </c>
      <c r="E1452" s="6" t="n">
        <v>55913</v>
      </c>
      <c r="F1452" s="6" t="n">
        <v>55913</v>
      </c>
      <c r="G1452" s="6" t="n">
        <v>0</v>
      </c>
      <c r="H1452" s="6" t="n">
        <v>55913</v>
      </c>
      <c r="I1452" s="6" t="n">
        <v>0</v>
      </c>
      <c r="J1452" s="6" t="n">
        <v>0</v>
      </c>
      <c r="K1452" s="6" t="n">
        <f aca="false">E1452-F1452</f>
        <v>0</v>
      </c>
      <c r="L1452" s="6" t="n">
        <f aca="false">D1452-F1452</f>
        <v>0</v>
      </c>
      <c r="M1452" s="6" t="n">
        <f aca="false">IF(E1452=0,0,(F1452/E1452)*100)</f>
        <v>100</v>
      </c>
      <c r="N1452" s="6" t="n">
        <f aca="false">D1452-H1452</f>
        <v>0</v>
      </c>
      <c r="O1452" s="6" t="n">
        <f aca="false">E1452-H1452</f>
        <v>0</v>
      </c>
      <c r="P1452" s="6" t="n">
        <f aca="false">IF(E1452=0,0,(H1452/E1452)*100)</f>
        <v>100</v>
      </c>
    </row>
    <row r="1453" customFormat="false" ht="12.5" hidden="false" customHeight="false" outlineLevel="0" collapsed="false">
      <c r="A1453" s="4" t="s">
        <v>153</v>
      </c>
      <c r="B1453" s="5" t="s">
        <v>154</v>
      </c>
      <c r="C1453" s="6" t="n">
        <v>0</v>
      </c>
      <c r="D1453" s="6" t="n">
        <v>55913</v>
      </c>
      <c r="E1453" s="6" t="n">
        <v>55913</v>
      </c>
      <c r="F1453" s="6" t="n">
        <v>55913</v>
      </c>
      <c r="G1453" s="6" t="n">
        <v>0</v>
      </c>
      <c r="H1453" s="6" t="n">
        <v>55913</v>
      </c>
      <c r="I1453" s="6" t="n">
        <v>0</v>
      </c>
      <c r="J1453" s="6" t="n">
        <v>0</v>
      </c>
      <c r="K1453" s="6" t="n">
        <f aca="false">E1453-F1453</f>
        <v>0</v>
      </c>
      <c r="L1453" s="6" t="n">
        <f aca="false">D1453-F1453</f>
        <v>0</v>
      </c>
      <c r="M1453" s="6" t="n">
        <f aca="false">IF(E1453=0,0,(F1453/E1453)*100)</f>
        <v>100</v>
      </c>
      <c r="N1453" s="6" t="n">
        <f aca="false">D1453-H1453</f>
        <v>0</v>
      </c>
      <c r="O1453" s="6" t="n">
        <f aca="false">E1453-H1453</f>
        <v>0</v>
      </c>
      <c r="P1453" s="6" t="n">
        <f aca="false">IF(E1453=0,0,(H1453/E1453)*100)</f>
        <v>100</v>
      </c>
    </row>
    <row r="1454" customFormat="false" ht="37.5" hidden="false" customHeight="false" outlineLevel="0" collapsed="false">
      <c r="A1454" s="4" t="s">
        <v>185</v>
      </c>
      <c r="B1454" s="5" t="s">
        <v>186</v>
      </c>
      <c r="C1454" s="6" t="n">
        <v>0</v>
      </c>
      <c r="D1454" s="6" t="n">
        <v>55913</v>
      </c>
      <c r="E1454" s="6" t="n">
        <v>55913</v>
      </c>
      <c r="F1454" s="6" t="n">
        <v>55913</v>
      </c>
      <c r="G1454" s="6" t="n">
        <v>0</v>
      </c>
      <c r="H1454" s="6" t="n">
        <v>55913</v>
      </c>
      <c r="I1454" s="6" t="n">
        <v>0</v>
      </c>
      <c r="J1454" s="6" t="n">
        <v>0</v>
      </c>
      <c r="K1454" s="6" t="n">
        <f aca="false">E1454-F1454</f>
        <v>0</v>
      </c>
      <c r="L1454" s="6" t="n">
        <f aca="false">D1454-F1454</f>
        <v>0</v>
      </c>
      <c r="M1454" s="6" t="n">
        <f aca="false">IF(E1454=0,0,(F1454/E1454)*100)</f>
        <v>100</v>
      </c>
      <c r="N1454" s="6" t="n">
        <f aca="false">D1454-H1454</f>
        <v>0</v>
      </c>
      <c r="O1454" s="6" t="n">
        <f aca="false">E1454-H1454</f>
        <v>0</v>
      </c>
      <c r="P1454" s="6" t="n">
        <f aca="false">IF(E1454=0,0,(H1454/E1454)*100)</f>
        <v>100</v>
      </c>
    </row>
    <row r="1455" customFormat="false" ht="12.5" hidden="false" customHeight="false" outlineLevel="0" collapsed="false">
      <c r="A1455" s="7" t="s">
        <v>201</v>
      </c>
      <c r="B1455" s="8"/>
      <c r="C1455" s="9" t="n">
        <v>761638</v>
      </c>
      <c r="D1455" s="9" t="n">
        <v>856762</v>
      </c>
      <c r="E1455" s="9" t="n">
        <v>733232</v>
      </c>
      <c r="F1455" s="9" t="n">
        <v>655535.91</v>
      </c>
      <c r="G1455" s="9" t="n">
        <v>0</v>
      </c>
      <c r="H1455" s="9" t="n">
        <v>655535.9</v>
      </c>
      <c r="I1455" s="9" t="n">
        <v>0.01</v>
      </c>
      <c r="J1455" s="9" t="n">
        <v>2660.01</v>
      </c>
      <c r="K1455" s="9" t="n">
        <f aca="false">E1455-F1455</f>
        <v>77696.09</v>
      </c>
      <c r="L1455" s="9" t="n">
        <f aca="false">D1455-F1455</f>
        <v>201226.09</v>
      </c>
      <c r="M1455" s="9" t="n">
        <f aca="false">IF(E1455=0,0,(F1455/E1455)*100)</f>
        <v>89.4036144085365</v>
      </c>
      <c r="N1455" s="9" t="n">
        <f aca="false">D1455-H1455</f>
        <v>201226.1</v>
      </c>
      <c r="O1455" s="9" t="n">
        <f aca="false">E1455-H1455</f>
        <v>77696.1</v>
      </c>
      <c r="P1455" s="9" t="n">
        <f aca="false">IF(E1455=0,0,(H1455/E1455)*100)</f>
        <v>89.4036130447116</v>
      </c>
    </row>
    <row r="1456" customFormat="false" ht="12.5" hidden="false" customHeight="false" outlineLevel="0" collapsed="false">
      <c r="A1456" s="4" t="s">
        <v>21</v>
      </c>
      <c r="B1456" s="5" t="s">
        <v>22</v>
      </c>
      <c r="C1456" s="6" t="n">
        <v>761638</v>
      </c>
      <c r="D1456" s="6" t="n">
        <v>856762</v>
      </c>
      <c r="E1456" s="6" t="n">
        <v>733232</v>
      </c>
      <c r="F1456" s="6" t="n">
        <v>655535.91</v>
      </c>
      <c r="G1456" s="6" t="n">
        <v>0</v>
      </c>
      <c r="H1456" s="6" t="n">
        <v>655535.9</v>
      </c>
      <c r="I1456" s="6" t="n">
        <v>0.01</v>
      </c>
      <c r="J1456" s="6" t="n">
        <v>2660.01</v>
      </c>
      <c r="K1456" s="6" t="n">
        <f aca="false">E1456-F1456</f>
        <v>77696.09</v>
      </c>
      <c r="L1456" s="6" t="n">
        <f aca="false">D1456-F1456</f>
        <v>201226.09</v>
      </c>
      <c r="M1456" s="6" t="n">
        <f aca="false">IF(E1456=0,0,(F1456/E1456)*100)</f>
        <v>89.4036144085365</v>
      </c>
      <c r="N1456" s="6" t="n">
        <f aca="false">D1456-H1456</f>
        <v>201226.1</v>
      </c>
      <c r="O1456" s="6" t="n">
        <f aca="false">E1456-H1456</f>
        <v>77696.1</v>
      </c>
      <c r="P1456" s="6" t="n">
        <f aca="false">IF(E1456=0,0,(H1456/E1456)*100)</f>
        <v>89.4036130447116</v>
      </c>
    </row>
    <row r="1457" customFormat="false" ht="37.5" hidden="false" customHeight="false" outlineLevel="0" collapsed="false">
      <c r="A1457" s="4" t="s">
        <v>23</v>
      </c>
      <c r="B1457" s="5" t="s">
        <v>24</v>
      </c>
      <c r="C1457" s="6" t="n">
        <v>549017</v>
      </c>
      <c r="D1457" s="6" t="n">
        <v>642427</v>
      </c>
      <c r="E1457" s="6" t="n">
        <v>558118</v>
      </c>
      <c r="F1457" s="6" t="n">
        <v>538626.46</v>
      </c>
      <c r="G1457" s="6" t="n">
        <v>0</v>
      </c>
      <c r="H1457" s="6" t="n">
        <v>538626.46</v>
      </c>
      <c r="I1457" s="6" t="n">
        <v>0</v>
      </c>
      <c r="J1457" s="6" t="n">
        <v>0</v>
      </c>
      <c r="K1457" s="6" t="n">
        <f aca="false">E1457-F1457</f>
        <v>19491.54</v>
      </c>
      <c r="L1457" s="6" t="n">
        <f aca="false">D1457-F1457</f>
        <v>103800.54</v>
      </c>
      <c r="M1457" s="6" t="n">
        <f aca="false">IF(E1457=0,0,(F1457/E1457)*100)</f>
        <v>96.5076310027629</v>
      </c>
      <c r="N1457" s="6" t="n">
        <f aca="false">D1457-H1457</f>
        <v>103800.54</v>
      </c>
      <c r="O1457" s="6" t="n">
        <f aca="false">E1457-H1457</f>
        <v>19491.54</v>
      </c>
      <c r="P1457" s="6" t="n">
        <f aca="false">IF(E1457=0,0,(H1457/E1457)*100)</f>
        <v>96.5076310027629</v>
      </c>
    </row>
    <row r="1458" customFormat="false" ht="12.5" hidden="false" customHeight="false" outlineLevel="0" collapsed="false">
      <c r="A1458" s="4" t="s">
        <v>25</v>
      </c>
      <c r="B1458" s="5" t="s">
        <v>26</v>
      </c>
      <c r="C1458" s="6" t="n">
        <v>448812</v>
      </c>
      <c r="D1458" s="6" t="n">
        <v>518639</v>
      </c>
      <c r="E1458" s="6" t="n">
        <v>449710</v>
      </c>
      <c r="F1458" s="6" t="n">
        <v>434843.51</v>
      </c>
      <c r="G1458" s="6" t="n">
        <v>0</v>
      </c>
      <c r="H1458" s="6" t="n">
        <v>434843.51</v>
      </c>
      <c r="I1458" s="6" t="n">
        <v>0</v>
      </c>
      <c r="J1458" s="6" t="n">
        <v>0</v>
      </c>
      <c r="K1458" s="6" t="n">
        <f aca="false">E1458-F1458</f>
        <v>14866.49</v>
      </c>
      <c r="L1458" s="6" t="n">
        <f aca="false">D1458-F1458</f>
        <v>83795.49</v>
      </c>
      <c r="M1458" s="6" t="n">
        <f aca="false">IF(E1458=0,0,(F1458/E1458)*100)</f>
        <v>96.6942051544329</v>
      </c>
      <c r="N1458" s="6" t="n">
        <f aca="false">D1458-H1458</f>
        <v>83795.49</v>
      </c>
      <c r="O1458" s="6" t="n">
        <f aca="false">E1458-H1458</f>
        <v>14866.49</v>
      </c>
      <c r="P1458" s="6" t="n">
        <f aca="false">IF(E1458=0,0,(H1458/E1458)*100)</f>
        <v>96.6942051544329</v>
      </c>
    </row>
    <row r="1459" customFormat="false" ht="12.5" hidden="false" customHeight="false" outlineLevel="0" collapsed="false">
      <c r="A1459" s="4" t="s">
        <v>27</v>
      </c>
      <c r="B1459" s="5" t="s">
        <v>28</v>
      </c>
      <c r="C1459" s="6" t="n">
        <v>448812</v>
      </c>
      <c r="D1459" s="6" t="n">
        <v>518639</v>
      </c>
      <c r="E1459" s="6" t="n">
        <v>449710</v>
      </c>
      <c r="F1459" s="6" t="n">
        <v>434843.51</v>
      </c>
      <c r="G1459" s="6" t="n">
        <v>0</v>
      </c>
      <c r="H1459" s="6" t="n">
        <v>434843.51</v>
      </c>
      <c r="I1459" s="6" t="n">
        <v>0</v>
      </c>
      <c r="J1459" s="6" t="n">
        <v>0</v>
      </c>
      <c r="K1459" s="6" t="n">
        <f aca="false">E1459-F1459</f>
        <v>14866.49</v>
      </c>
      <c r="L1459" s="6" t="n">
        <f aca="false">D1459-F1459</f>
        <v>83795.49</v>
      </c>
      <c r="M1459" s="6" t="n">
        <f aca="false">IF(E1459=0,0,(F1459/E1459)*100)</f>
        <v>96.6942051544329</v>
      </c>
      <c r="N1459" s="6" t="n">
        <f aca="false">D1459-H1459</f>
        <v>83795.49</v>
      </c>
      <c r="O1459" s="6" t="n">
        <f aca="false">E1459-H1459</f>
        <v>14866.49</v>
      </c>
      <c r="P1459" s="6" t="n">
        <f aca="false">IF(E1459=0,0,(H1459/E1459)*100)</f>
        <v>96.6942051544329</v>
      </c>
    </row>
    <row r="1460" customFormat="false" ht="25" hidden="false" customHeight="false" outlineLevel="0" collapsed="false">
      <c r="A1460" s="4" t="s">
        <v>29</v>
      </c>
      <c r="B1460" s="5" t="s">
        <v>30</v>
      </c>
      <c r="C1460" s="6" t="n">
        <v>100205</v>
      </c>
      <c r="D1460" s="6" t="n">
        <v>123788</v>
      </c>
      <c r="E1460" s="6" t="n">
        <v>108408</v>
      </c>
      <c r="F1460" s="6" t="n">
        <v>103782.95</v>
      </c>
      <c r="G1460" s="6" t="n">
        <v>0</v>
      </c>
      <c r="H1460" s="6" t="n">
        <v>103782.95</v>
      </c>
      <c r="I1460" s="6" t="n">
        <v>0</v>
      </c>
      <c r="J1460" s="6" t="n">
        <v>0</v>
      </c>
      <c r="K1460" s="6" t="n">
        <f aca="false">E1460-F1460</f>
        <v>4625.05</v>
      </c>
      <c r="L1460" s="6" t="n">
        <f aca="false">D1460-F1460</f>
        <v>20005.05</v>
      </c>
      <c r="M1460" s="6" t="n">
        <f aca="false">IF(E1460=0,0,(F1460/E1460)*100)</f>
        <v>95.7336635672644</v>
      </c>
      <c r="N1460" s="6" t="n">
        <f aca="false">D1460-H1460</f>
        <v>20005.05</v>
      </c>
      <c r="O1460" s="6" t="n">
        <f aca="false">E1460-H1460</f>
        <v>4625.05</v>
      </c>
      <c r="P1460" s="6" t="n">
        <f aca="false">IF(E1460=0,0,(H1460/E1460)*100)</f>
        <v>95.7336635672644</v>
      </c>
    </row>
    <row r="1461" customFormat="false" ht="25" hidden="false" customHeight="false" outlineLevel="0" collapsed="false">
      <c r="A1461" s="4" t="s">
        <v>31</v>
      </c>
      <c r="B1461" s="5" t="s">
        <v>32</v>
      </c>
      <c r="C1461" s="6" t="n">
        <v>204621</v>
      </c>
      <c r="D1461" s="6" t="n">
        <v>150422</v>
      </c>
      <c r="E1461" s="6" t="n">
        <v>111231</v>
      </c>
      <c r="F1461" s="6" t="n">
        <v>55993.66</v>
      </c>
      <c r="G1461" s="6" t="n">
        <v>0</v>
      </c>
      <c r="H1461" s="6" t="n">
        <v>55993.66</v>
      </c>
      <c r="I1461" s="6" t="n">
        <v>0</v>
      </c>
      <c r="J1461" s="6" t="n">
        <v>0</v>
      </c>
      <c r="K1461" s="6" t="n">
        <f aca="false">E1461-F1461</f>
        <v>55237.34</v>
      </c>
      <c r="L1461" s="6" t="n">
        <f aca="false">D1461-F1461</f>
        <v>94428.34</v>
      </c>
      <c r="M1461" s="6" t="n">
        <f aca="false">IF(E1461=0,0,(F1461/E1461)*100)</f>
        <v>50.3399771646394</v>
      </c>
      <c r="N1461" s="6" t="n">
        <f aca="false">D1461-H1461</f>
        <v>94428.34</v>
      </c>
      <c r="O1461" s="6" t="n">
        <f aca="false">E1461-H1461</f>
        <v>55237.34</v>
      </c>
      <c r="P1461" s="6" t="n">
        <f aca="false">IF(E1461=0,0,(H1461/E1461)*100)</f>
        <v>50.3399771646394</v>
      </c>
    </row>
    <row r="1462" customFormat="false" ht="25" hidden="false" customHeight="false" outlineLevel="0" collapsed="false">
      <c r="A1462" s="4" t="s">
        <v>33</v>
      </c>
      <c r="B1462" s="5" t="s">
        <v>34</v>
      </c>
      <c r="C1462" s="6" t="n">
        <v>58684</v>
      </c>
      <c r="D1462" s="6" t="n">
        <v>39185</v>
      </c>
      <c r="E1462" s="6" t="n">
        <v>24001</v>
      </c>
      <c r="F1462" s="6" t="n">
        <v>5464</v>
      </c>
      <c r="G1462" s="6" t="n">
        <v>0</v>
      </c>
      <c r="H1462" s="6" t="n">
        <v>5464</v>
      </c>
      <c r="I1462" s="6" t="n">
        <v>0</v>
      </c>
      <c r="J1462" s="6" t="n">
        <v>0</v>
      </c>
      <c r="K1462" s="6" t="n">
        <f aca="false">E1462-F1462</f>
        <v>18537</v>
      </c>
      <c r="L1462" s="6" t="n">
        <f aca="false">D1462-F1462</f>
        <v>33721</v>
      </c>
      <c r="M1462" s="6" t="n">
        <f aca="false">IF(E1462=0,0,(F1462/E1462)*100)</f>
        <v>22.7657180950794</v>
      </c>
      <c r="N1462" s="6" t="n">
        <f aca="false">D1462-H1462</f>
        <v>33721</v>
      </c>
      <c r="O1462" s="6" t="n">
        <f aca="false">E1462-H1462</f>
        <v>18537</v>
      </c>
      <c r="P1462" s="6" t="n">
        <f aca="false">IF(E1462=0,0,(H1462/E1462)*100)</f>
        <v>22.7657180950794</v>
      </c>
    </row>
    <row r="1463" customFormat="false" ht="25" hidden="false" customHeight="false" outlineLevel="0" collapsed="false">
      <c r="A1463" s="4" t="s">
        <v>35</v>
      </c>
      <c r="B1463" s="5" t="s">
        <v>36</v>
      </c>
      <c r="C1463" s="6" t="n">
        <v>82577</v>
      </c>
      <c r="D1463" s="6" t="n">
        <v>47577</v>
      </c>
      <c r="E1463" s="6" t="n">
        <v>47251</v>
      </c>
      <c r="F1463" s="6" t="n">
        <v>18217.74</v>
      </c>
      <c r="G1463" s="6" t="n">
        <v>0</v>
      </c>
      <c r="H1463" s="6" t="n">
        <v>18217.74</v>
      </c>
      <c r="I1463" s="6" t="n">
        <v>0</v>
      </c>
      <c r="J1463" s="6" t="n">
        <v>0</v>
      </c>
      <c r="K1463" s="6" t="n">
        <f aca="false">E1463-F1463</f>
        <v>29033.26</v>
      </c>
      <c r="L1463" s="6" t="n">
        <f aca="false">D1463-F1463</f>
        <v>29359.26</v>
      </c>
      <c r="M1463" s="6" t="n">
        <f aca="false">IF(E1463=0,0,(F1463/E1463)*100)</f>
        <v>38.5552475079893</v>
      </c>
      <c r="N1463" s="6" t="n">
        <f aca="false">D1463-H1463</f>
        <v>29359.26</v>
      </c>
      <c r="O1463" s="6" t="n">
        <f aca="false">E1463-H1463</f>
        <v>29033.26</v>
      </c>
      <c r="P1463" s="6" t="n">
        <f aca="false">IF(E1463=0,0,(H1463/E1463)*100)</f>
        <v>38.5552475079893</v>
      </c>
    </row>
    <row r="1464" customFormat="false" ht="25" hidden="false" customHeight="false" outlineLevel="0" collapsed="false">
      <c r="A1464" s="4" t="s">
        <v>39</v>
      </c>
      <c r="B1464" s="5" t="s">
        <v>40</v>
      </c>
      <c r="C1464" s="6" t="n">
        <v>63360</v>
      </c>
      <c r="D1464" s="6" t="n">
        <v>63360</v>
      </c>
      <c r="E1464" s="6" t="n">
        <v>39679</v>
      </c>
      <c r="F1464" s="6" t="n">
        <v>32011.92</v>
      </c>
      <c r="G1464" s="6" t="n">
        <v>0</v>
      </c>
      <c r="H1464" s="6" t="n">
        <v>32011.92</v>
      </c>
      <c r="I1464" s="6" t="n">
        <v>0</v>
      </c>
      <c r="J1464" s="6" t="n">
        <v>0</v>
      </c>
      <c r="K1464" s="6" t="n">
        <f aca="false">E1464-F1464</f>
        <v>7667.08</v>
      </c>
      <c r="L1464" s="6" t="n">
        <f aca="false">D1464-F1464</f>
        <v>31348.08</v>
      </c>
      <c r="M1464" s="6" t="n">
        <f aca="false">IF(E1464=0,0,(F1464/E1464)*100)</f>
        <v>80.677234809345</v>
      </c>
      <c r="N1464" s="6" t="n">
        <f aca="false">D1464-H1464</f>
        <v>31348.08</v>
      </c>
      <c r="O1464" s="6" t="n">
        <f aca="false">E1464-H1464</f>
        <v>7667.08</v>
      </c>
      <c r="P1464" s="6" t="n">
        <f aca="false">IF(E1464=0,0,(H1464/E1464)*100)</f>
        <v>80.677234809345</v>
      </c>
    </row>
    <row r="1465" customFormat="false" ht="12.5" hidden="false" customHeight="false" outlineLevel="0" collapsed="false">
      <c r="A1465" s="4" t="s">
        <v>43</v>
      </c>
      <c r="B1465" s="5" t="s">
        <v>44</v>
      </c>
      <c r="C1465" s="6" t="n">
        <v>619</v>
      </c>
      <c r="D1465" s="6" t="n">
        <v>619</v>
      </c>
      <c r="E1465" s="6" t="n">
        <v>500</v>
      </c>
      <c r="F1465" s="6" t="n">
        <v>40.99</v>
      </c>
      <c r="G1465" s="6" t="n">
        <v>0</v>
      </c>
      <c r="H1465" s="6" t="n">
        <v>40.99</v>
      </c>
      <c r="I1465" s="6" t="n">
        <v>0</v>
      </c>
      <c r="J1465" s="6" t="n">
        <v>0</v>
      </c>
      <c r="K1465" s="6" t="n">
        <f aca="false">E1465-F1465</f>
        <v>459.01</v>
      </c>
      <c r="L1465" s="6" t="n">
        <f aca="false">D1465-F1465</f>
        <v>578.01</v>
      </c>
      <c r="M1465" s="6" t="n">
        <f aca="false">IF(E1465=0,0,(F1465/E1465)*100)</f>
        <v>8.198</v>
      </c>
      <c r="N1465" s="6" t="n">
        <f aca="false">D1465-H1465</f>
        <v>578.01</v>
      </c>
      <c r="O1465" s="6" t="n">
        <f aca="false">E1465-H1465</f>
        <v>459.01</v>
      </c>
      <c r="P1465" s="6" t="n">
        <f aca="false">IF(E1465=0,0,(H1465/E1465)*100)</f>
        <v>8.198</v>
      </c>
    </row>
    <row r="1466" customFormat="false" ht="12.5" hidden="false" customHeight="false" outlineLevel="0" collapsed="false">
      <c r="A1466" s="4" t="s">
        <v>45</v>
      </c>
      <c r="B1466" s="5" t="s">
        <v>46</v>
      </c>
      <c r="C1466" s="6" t="n">
        <v>62741</v>
      </c>
      <c r="D1466" s="6" t="n">
        <v>62741</v>
      </c>
      <c r="E1466" s="6" t="n">
        <v>39179</v>
      </c>
      <c r="F1466" s="6" t="n">
        <v>31970.93</v>
      </c>
      <c r="G1466" s="6" t="n">
        <v>0</v>
      </c>
      <c r="H1466" s="6" t="n">
        <v>31970.93</v>
      </c>
      <c r="I1466" s="6" t="n">
        <v>0</v>
      </c>
      <c r="J1466" s="6" t="n">
        <v>0</v>
      </c>
      <c r="K1466" s="6" t="n">
        <f aca="false">E1466-F1466</f>
        <v>7208.07</v>
      </c>
      <c r="L1466" s="6" t="n">
        <f aca="false">D1466-F1466</f>
        <v>30770.07</v>
      </c>
      <c r="M1466" s="6" t="n">
        <f aca="false">IF(E1466=0,0,(F1466/E1466)*100)</f>
        <v>81.6022103677991</v>
      </c>
      <c r="N1466" s="6" t="n">
        <f aca="false">D1466-H1466</f>
        <v>30770.07</v>
      </c>
      <c r="O1466" s="6" t="n">
        <f aca="false">E1466-H1466</f>
        <v>7208.07</v>
      </c>
      <c r="P1466" s="6" t="n">
        <f aca="false">IF(E1466=0,0,(H1466/E1466)*100)</f>
        <v>81.6022103677991</v>
      </c>
    </row>
    <row r="1467" customFormat="false" ht="50" hidden="false" customHeight="false" outlineLevel="0" collapsed="false">
      <c r="A1467" s="4" t="s">
        <v>47</v>
      </c>
      <c r="B1467" s="5" t="s">
        <v>48</v>
      </c>
      <c r="C1467" s="6" t="n">
        <v>0</v>
      </c>
      <c r="D1467" s="6" t="n">
        <v>300</v>
      </c>
      <c r="E1467" s="6" t="n">
        <v>300</v>
      </c>
      <c r="F1467" s="6" t="n">
        <v>300</v>
      </c>
      <c r="G1467" s="6" t="n">
        <v>0</v>
      </c>
      <c r="H1467" s="6" t="n">
        <v>300</v>
      </c>
      <c r="I1467" s="6" t="n">
        <v>0</v>
      </c>
      <c r="J1467" s="6" t="n">
        <v>0</v>
      </c>
      <c r="K1467" s="6" t="n">
        <f aca="false">E1467-F1467</f>
        <v>0</v>
      </c>
      <c r="L1467" s="6" t="n">
        <f aca="false">D1467-F1467</f>
        <v>0</v>
      </c>
      <c r="M1467" s="6" t="n">
        <f aca="false">IF(E1467=0,0,(F1467/E1467)*100)</f>
        <v>100</v>
      </c>
      <c r="N1467" s="6" t="n">
        <f aca="false">D1467-H1467</f>
        <v>0</v>
      </c>
      <c r="O1467" s="6" t="n">
        <f aca="false">E1467-H1467</f>
        <v>0</v>
      </c>
      <c r="P1467" s="6" t="n">
        <f aca="false">IF(E1467=0,0,(H1467/E1467)*100)</f>
        <v>100</v>
      </c>
    </row>
    <row r="1468" customFormat="false" ht="62.5" hidden="false" customHeight="false" outlineLevel="0" collapsed="false">
      <c r="A1468" s="4" t="s">
        <v>49</v>
      </c>
      <c r="B1468" s="5" t="s">
        <v>50</v>
      </c>
      <c r="C1468" s="6" t="n">
        <v>0</v>
      </c>
      <c r="D1468" s="6" t="n">
        <v>300</v>
      </c>
      <c r="E1468" s="6" t="n">
        <v>300</v>
      </c>
      <c r="F1468" s="6" t="n">
        <v>300</v>
      </c>
      <c r="G1468" s="6" t="n">
        <v>0</v>
      </c>
      <c r="H1468" s="6" t="n">
        <v>300</v>
      </c>
      <c r="I1468" s="6" t="n">
        <v>0</v>
      </c>
      <c r="J1468" s="6" t="n">
        <v>0</v>
      </c>
      <c r="K1468" s="6" t="n">
        <f aca="false">E1468-F1468</f>
        <v>0</v>
      </c>
      <c r="L1468" s="6" t="n">
        <f aca="false">D1468-F1468</f>
        <v>0</v>
      </c>
      <c r="M1468" s="6" t="n">
        <f aca="false">IF(E1468=0,0,(F1468/E1468)*100)</f>
        <v>100</v>
      </c>
      <c r="N1468" s="6" t="n">
        <f aca="false">D1468-H1468</f>
        <v>0</v>
      </c>
      <c r="O1468" s="6" t="n">
        <f aca="false">E1468-H1468</f>
        <v>0</v>
      </c>
      <c r="P1468" s="6" t="n">
        <f aca="false">IF(E1468=0,0,(H1468/E1468)*100)</f>
        <v>100</v>
      </c>
    </row>
    <row r="1469" customFormat="false" ht="12.5" hidden="false" customHeight="false" outlineLevel="0" collapsed="false">
      <c r="A1469" s="4" t="s">
        <v>153</v>
      </c>
      <c r="B1469" s="5" t="s">
        <v>154</v>
      </c>
      <c r="C1469" s="6" t="n">
        <v>5000</v>
      </c>
      <c r="D1469" s="6" t="n">
        <v>60913</v>
      </c>
      <c r="E1469" s="6" t="n">
        <v>60913</v>
      </c>
      <c r="F1469" s="6" t="n">
        <v>60913</v>
      </c>
      <c r="G1469" s="6" t="n">
        <v>0</v>
      </c>
      <c r="H1469" s="6" t="n">
        <v>60913</v>
      </c>
      <c r="I1469" s="6" t="n">
        <v>0</v>
      </c>
      <c r="J1469" s="6" t="n">
        <v>0</v>
      </c>
      <c r="K1469" s="6" t="n">
        <f aca="false">E1469-F1469</f>
        <v>0</v>
      </c>
      <c r="L1469" s="6" t="n">
        <f aca="false">D1469-F1469</f>
        <v>0</v>
      </c>
      <c r="M1469" s="6" t="n">
        <f aca="false">IF(E1469=0,0,(F1469/E1469)*100)</f>
        <v>100</v>
      </c>
      <c r="N1469" s="6" t="n">
        <f aca="false">D1469-H1469</f>
        <v>0</v>
      </c>
      <c r="O1469" s="6" t="n">
        <f aca="false">E1469-H1469</f>
        <v>0</v>
      </c>
      <c r="P1469" s="6" t="n">
        <f aca="false">IF(E1469=0,0,(H1469/E1469)*100)</f>
        <v>100</v>
      </c>
    </row>
    <row r="1470" customFormat="false" ht="37.5" hidden="false" customHeight="false" outlineLevel="0" collapsed="false">
      <c r="A1470" s="4" t="s">
        <v>185</v>
      </c>
      <c r="B1470" s="5" t="s">
        <v>186</v>
      </c>
      <c r="C1470" s="6" t="n">
        <v>5000</v>
      </c>
      <c r="D1470" s="6" t="n">
        <v>60913</v>
      </c>
      <c r="E1470" s="6" t="n">
        <v>60913</v>
      </c>
      <c r="F1470" s="6" t="n">
        <v>60913</v>
      </c>
      <c r="G1470" s="6" t="n">
        <v>0</v>
      </c>
      <c r="H1470" s="6" t="n">
        <v>60913</v>
      </c>
      <c r="I1470" s="6" t="n">
        <v>0</v>
      </c>
      <c r="J1470" s="6" t="n">
        <v>0</v>
      </c>
      <c r="K1470" s="6" t="n">
        <f aca="false">E1470-F1470</f>
        <v>0</v>
      </c>
      <c r="L1470" s="6" t="n">
        <f aca="false">D1470-F1470</f>
        <v>0</v>
      </c>
      <c r="M1470" s="6" t="n">
        <f aca="false">IF(E1470=0,0,(F1470/E1470)*100)</f>
        <v>100</v>
      </c>
      <c r="N1470" s="6" t="n">
        <f aca="false">D1470-H1470</f>
        <v>0</v>
      </c>
      <c r="O1470" s="6" t="n">
        <f aca="false">E1470-H1470</f>
        <v>0</v>
      </c>
      <c r="P1470" s="6" t="n">
        <f aca="false">IF(E1470=0,0,(H1470/E1470)*100)</f>
        <v>100</v>
      </c>
    </row>
    <row r="1471" customFormat="false" ht="12.5" hidden="false" customHeight="false" outlineLevel="0" collapsed="false">
      <c r="A1471" s="4" t="s">
        <v>51</v>
      </c>
      <c r="B1471" s="5" t="s">
        <v>52</v>
      </c>
      <c r="C1471" s="6" t="n">
        <v>3000</v>
      </c>
      <c r="D1471" s="6" t="n">
        <v>3000</v>
      </c>
      <c r="E1471" s="6" t="n">
        <v>2970</v>
      </c>
      <c r="F1471" s="6" t="n">
        <v>2.79</v>
      </c>
      <c r="G1471" s="6" t="n">
        <v>0</v>
      </c>
      <c r="H1471" s="6" t="n">
        <v>2.78</v>
      </c>
      <c r="I1471" s="6" t="n">
        <v>0.01</v>
      </c>
      <c r="J1471" s="6" t="n">
        <v>2660.01</v>
      </c>
      <c r="K1471" s="6" t="n">
        <f aca="false">E1471-F1471</f>
        <v>2967.21</v>
      </c>
      <c r="L1471" s="6" t="n">
        <f aca="false">D1471-F1471</f>
        <v>2997.21</v>
      </c>
      <c r="M1471" s="6" t="n">
        <f aca="false">IF(E1471=0,0,(F1471/E1471)*100)</f>
        <v>0.093939393939394</v>
      </c>
      <c r="N1471" s="6" t="n">
        <f aca="false">D1471-H1471</f>
        <v>2997.22</v>
      </c>
      <c r="O1471" s="6" t="n">
        <f aca="false">E1471-H1471</f>
        <v>2967.22</v>
      </c>
      <c r="P1471" s="6" t="n">
        <f aca="false">IF(E1471=0,0,(H1471/E1471)*100)</f>
        <v>0.0936026936026936</v>
      </c>
    </row>
    <row r="1472" customFormat="false" ht="12.5" hidden="false" customHeight="false" outlineLevel="0" collapsed="false">
      <c r="A1472" s="4" t="n">
        <v>12316520000</v>
      </c>
      <c r="B1472" s="5" t="s">
        <v>239</v>
      </c>
      <c r="C1472" s="6"/>
      <c r="D1472" s="6"/>
      <c r="E1472" s="6"/>
      <c r="F1472" s="6"/>
      <c r="G1472" s="6"/>
      <c r="H1472" s="6"/>
      <c r="I1472" s="6"/>
      <c r="J1472" s="6"/>
      <c r="K1472" s="6"/>
      <c r="L1472" s="6"/>
      <c r="M1472" s="6"/>
      <c r="N1472" s="6"/>
      <c r="O1472" s="6"/>
      <c r="P1472" s="6"/>
    </row>
    <row r="1473" customFormat="false" ht="112.5" hidden="false" customHeight="false" outlineLevel="0" collapsed="false">
      <c r="A1473" s="7" t="s">
        <v>19</v>
      </c>
      <c r="B1473" s="8" t="s">
        <v>20</v>
      </c>
      <c r="C1473" s="9" t="n">
        <v>710308</v>
      </c>
      <c r="D1473" s="9" t="n">
        <v>786196</v>
      </c>
      <c r="E1473" s="9" t="n">
        <v>681078</v>
      </c>
      <c r="F1473" s="9" t="n">
        <v>469084.68</v>
      </c>
      <c r="G1473" s="9" t="n">
        <v>0</v>
      </c>
      <c r="H1473" s="9" t="n">
        <v>469084.68</v>
      </c>
      <c r="I1473" s="9" t="n">
        <v>0</v>
      </c>
      <c r="J1473" s="9" t="n">
        <v>974.63</v>
      </c>
      <c r="K1473" s="9" t="n">
        <f aca="false">E1473-F1473</f>
        <v>211993.32</v>
      </c>
      <c r="L1473" s="9" t="n">
        <f aca="false">D1473-F1473</f>
        <v>317111.32</v>
      </c>
      <c r="M1473" s="9" t="n">
        <f aca="false">IF(E1473=0,0,(F1473/E1473)*100)</f>
        <v>68.8738558579194</v>
      </c>
      <c r="N1473" s="9" t="n">
        <f aca="false">D1473-H1473</f>
        <v>317111.32</v>
      </c>
      <c r="O1473" s="9" t="n">
        <f aca="false">E1473-H1473</f>
        <v>211993.32</v>
      </c>
      <c r="P1473" s="9" t="n">
        <f aca="false">IF(E1473=0,0,(H1473/E1473)*100)</f>
        <v>68.8738558579194</v>
      </c>
    </row>
    <row r="1474" customFormat="false" ht="12.5" hidden="false" customHeight="false" outlineLevel="0" collapsed="false">
      <c r="A1474" s="4" t="s">
        <v>21</v>
      </c>
      <c r="B1474" s="5" t="s">
        <v>22</v>
      </c>
      <c r="C1474" s="6" t="n">
        <v>710308</v>
      </c>
      <c r="D1474" s="6" t="n">
        <v>786196</v>
      </c>
      <c r="E1474" s="6" t="n">
        <v>681078</v>
      </c>
      <c r="F1474" s="6" t="n">
        <v>469084.68</v>
      </c>
      <c r="G1474" s="6" t="n">
        <v>0</v>
      </c>
      <c r="H1474" s="6" t="n">
        <v>469084.68</v>
      </c>
      <c r="I1474" s="6" t="n">
        <v>0</v>
      </c>
      <c r="J1474" s="6" t="n">
        <v>974.63</v>
      </c>
      <c r="K1474" s="6" t="n">
        <f aca="false">E1474-F1474</f>
        <v>211993.32</v>
      </c>
      <c r="L1474" s="6" t="n">
        <f aca="false">D1474-F1474</f>
        <v>317111.32</v>
      </c>
      <c r="M1474" s="6" t="n">
        <f aca="false">IF(E1474=0,0,(F1474/E1474)*100)</f>
        <v>68.8738558579194</v>
      </c>
      <c r="N1474" s="6" t="n">
        <f aca="false">D1474-H1474</f>
        <v>317111.32</v>
      </c>
      <c r="O1474" s="6" t="n">
        <f aca="false">E1474-H1474</f>
        <v>211993.32</v>
      </c>
      <c r="P1474" s="6" t="n">
        <f aca="false">IF(E1474=0,0,(H1474/E1474)*100)</f>
        <v>68.8738558579194</v>
      </c>
    </row>
    <row r="1475" customFormat="false" ht="37.5" hidden="false" customHeight="false" outlineLevel="0" collapsed="false">
      <c r="A1475" s="4" t="s">
        <v>23</v>
      </c>
      <c r="B1475" s="5" t="s">
        <v>24</v>
      </c>
      <c r="C1475" s="6" t="n">
        <v>663074</v>
      </c>
      <c r="D1475" s="6" t="n">
        <v>663074</v>
      </c>
      <c r="E1475" s="6" t="n">
        <v>559225</v>
      </c>
      <c r="F1475" s="6" t="n">
        <v>421477.31</v>
      </c>
      <c r="G1475" s="6" t="n">
        <v>0</v>
      </c>
      <c r="H1475" s="6" t="n">
        <v>421477.31</v>
      </c>
      <c r="I1475" s="6" t="n">
        <v>0</v>
      </c>
      <c r="J1475" s="6" t="n">
        <v>0</v>
      </c>
      <c r="K1475" s="6" t="n">
        <f aca="false">E1475-F1475</f>
        <v>137747.69</v>
      </c>
      <c r="L1475" s="6" t="n">
        <f aca="false">D1475-F1475</f>
        <v>241596.69</v>
      </c>
      <c r="M1475" s="6" t="n">
        <f aca="false">IF(E1475=0,0,(F1475/E1475)*100)</f>
        <v>75.3681094371675</v>
      </c>
      <c r="N1475" s="6" t="n">
        <f aca="false">D1475-H1475</f>
        <v>241596.69</v>
      </c>
      <c r="O1475" s="6" t="n">
        <f aca="false">E1475-H1475</f>
        <v>137747.69</v>
      </c>
      <c r="P1475" s="6" t="n">
        <f aca="false">IF(E1475=0,0,(H1475/E1475)*100)</f>
        <v>75.3681094371675</v>
      </c>
    </row>
    <row r="1476" customFormat="false" ht="12.5" hidden="false" customHeight="false" outlineLevel="0" collapsed="false">
      <c r="A1476" s="4" t="s">
        <v>25</v>
      </c>
      <c r="B1476" s="5" t="s">
        <v>26</v>
      </c>
      <c r="C1476" s="6" t="n">
        <v>543503</v>
      </c>
      <c r="D1476" s="6" t="n">
        <v>543503</v>
      </c>
      <c r="E1476" s="6" t="n">
        <v>458381</v>
      </c>
      <c r="F1476" s="6" t="n">
        <v>343857.12</v>
      </c>
      <c r="G1476" s="6" t="n">
        <v>0</v>
      </c>
      <c r="H1476" s="6" t="n">
        <v>343857.12</v>
      </c>
      <c r="I1476" s="6" t="n">
        <v>0</v>
      </c>
      <c r="J1476" s="6" t="n">
        <v>0</v>
      </c>
      <c r="K1476" s="6" t="n">
        <f aca="false">E1476-F1476</f>
        <v>114523.88</v>
      </c>
      <c r="L1476" s="6" t="n">
        <f aca="false">D1476-F1476</f>
        <v>199645.88</v>
      </c>
      <c r="M1476" s="6" t="n">
        <f aca="false">IF(E1476=0,0,(F1476/E1476)*100)</f>
        <v>75.0155700170819</v>
      </c>
      <c r="N1476" s="6" t="n">
        <f aca="false">D1476-H1476</f>
        <v>199645.88</v>
      </c>
      <c r="O1476" s="6" t="n">
        <f aca="false">E1476-H1476</f>
        <v>114523.88</v>
      </c>
      <c r="P1476" s="6" t="n">
        <f aca="false">IF(E1476=0,0,(H1476/E1476)*100)</f>
        <v>75.0155700170819</v>
      </c>
    </row>
    <row r="1477" customFormat="false" ht="12.5" hidden="false" customHeight="false" outlineLevel="0" collapsed="false">
      <c r="A1477" s="4" t="s">
        <v>27</v>
      </c>
      <c r="B1477" s="5" t="s">
        <v>28</v>
      </c>
      <c r="C1477" s="6" t="n">
        <v>543503</v>
      </c>
      <c r="D1477" s="6" t="n">
        <v>543503</v>
      </c>
      <c r="E1477" s="6" t="n">
        <v>458381</v>
      </c>
      <c r="F1477" s="6" t="n">
        <v>343857.12</v>
      </c>
      <c r="G1477" s="6" t="n">
        <v>0</v>
      </c>
      <c r="H1477" s="6" t="n">
        <v>343857.12</v>
      </c>
      <c r="I1477" s="6" t="n">
        <v>0</v>
      </c>
      <c r="J1477" s="6" t="n">
        <v>0</v>
      </c>
      <c r="K1477" s="6" t="n">
        <f aca="false">E1477-F1477</f>
        <v>114523.88</v>
      </c>
      <c r="L1477" s="6" t="n">
        <f aca="false">D1477-F1477</f>
        <v>199645.88</v>
      </c>
      <c r="M1477" s="6" t="n">
        <f aca="false">IF(E1477=0,0,(F1477/E1477)*100)</f>
        <v>75.0155700170819</v>
      </c>
      <c r="N1477" s="6" t="n">
        <f aca="false">D1477-H1477</f>
        <v>199645.88</v>
      </c>
      <c r="O1477" s="6" t="n">
        <f aca="false">E1477-H1477</f>
        <v>114523.88</v>
      </c>
      <c r="P1477" s="6" t="n">
        <f aca="false">IF(E1477=0,0,(H1477/E1477)*100)</f>
        <v>75.0155700170819</v>
      </c>
    </row>
    <row r="1478" customFormat="false" ht="25" hidden="false" customHeight="false" outlineLevel="0" collapsed="false">
      <c r="A1478" s="4" t="s">
        <v>29</v>
      </c>
      <c r="B1478" s="5" t="s">
        <v>30</v>
      </c>
      <c r="C1478" s="6" t="n">
        <v>119571</v>
      </c>
      <c r="D1478" s="6" t="n">
        <v>119571</v>
      </c>
      <c r="E1478" s="6" t="n">
        <v>100844</v>
      </c>
      <c r="F1478" s="6" t="n">
        <v>77620.19</v>
      </c>
      <c r="G1478" s="6" t="n">
        <v>0</v>
      </c>
      <c r="H1478" s="6" t="n">
        <v>77620.19</v>
      </c>
      <c r="I1478" s="6" t="n">
        <v>0</v>
      </c>
      <c r="J1478" s="6" t="n">
        <v>0</v>
      </c>
      <c r="K1478" s="6" t="n">
        <f aca="false">E1478-F1478</f>
        <v>23223.81</v>
      </c>
      <c r="L1478" s="6" t="n">
        <f aca="false">D1478-F1478</f>
        <v>41950.81</v>
      </c>
      <c r="M1478" s="6" t="n">
        <f aca="false">IF(E1478=0,0,(F1478/E1478)*100)</f>
        <v>76.970558486375</v>
      </c>
      <c r="N1478" s="6" t="n">
        <f aca="false">D1478-H1478</f>
        <v>41950.81</v>
      </c>
      <c r="O1478" s="6" t="n">
        <f aca="false">E1478-H1478</f>
        <v>23223.81</v>
      </c>
      <c r="P1478" s="6" t="n">
        <f aca="false">IF(E1478=0,0,(H1478/E1478)*100)</f>
        <v>76.970558486375</v>
      </c>
    </row>
    <row r="1479" customFormat="false" ht="25" hidden="false" customHeight="false" outlineLevel="0" collapsed="false">
      <c r="A1479" s="4" t="s">
        <v>31</v>
      </c>
      <c r="B1479" s="5" t="s">
        <v>32</v>
      </c>
      <c r="C1479" s="6" t="n">
        <v>46611</v>
      </c>
      <c r="D1479" s="6" t="n">
        <v>122499</v>
      </c>
      <c r="E1479" s="6" t="n">
        <v>121230</v>
      </c>
      <c r="F1479" s="6" t="n">
        <v>47607.37</v>
      </c>
      <c r="G1479" s="6" t="n">
        <v>0</v>
      </c>
      <c r="H1479" s="6" t="n">
        <v>47607.37</v>
      </c>
      <c r="I1479" s="6" t="n">
        <v>0</v>
      </c>
      <c r="J1479" s="6" t="n">
        <v>851.76</v>
      </c>
      <c r="K1479" s="6" t="n">
        <f aca="false">E1479-F1479</f>
        <v>73622.63</v>
      </c>
      <c r="L1479" s="6" t="n">
        <f aca="false">D1479-F1479</f>
        <v>74891.63</v>
      </c>
      <c r="M1479" s="6" t="n">
        <f aca="false">IF(E1479=0,0,(F1479/E1479)*100)</f>
        <v>39.2702878825373</v>
      </c>
      <c r="N1479" s="6" t="n">
        <f aca="false">D1479-H1479</f>
        <v>74891.63</v>
      </c>
      <c r="O1479" s="6" t="n">
        <f aca="false">E1479-H1479</f>
        <v>73622.63</v>
      </c>
      <c r="P1479" s="6" t="n">
        <f aca="false">IF(E1479=0,0,(H1479/E1479)*100)</f>
        <v>39.2702878825373</v>
      </c>
    </row>
    <row r="1480" customFormat="false" ht="25" hidden="false" customHeight="false" outlineLevel="0" collapsed="false">
      <c r="A1480" s="4" t="s">
        <v>33</v>
      </c>
      <c r="B1480" s="5" t="s">
        <v>34</v>
      </c>
      <c r="C1480" s="6" t="n">
        <v>13942</v>
      </c>
      <c r="D1480" s="6" t="n">
        <v>67037</v>
      </c>
      <c r="E1480" s="6" t="n">
        <v>67037</v>
      </c>
      <c r="F1480" s="6" t="n">
        <v>23966.42</v>
      </c>
      <c r="G1480" s="6" t="n">
        <v>0</v>
      </c>
      <c r="H1480" s="6" t="n">
        <v>23966.42</v>
      </c>
      <c r="I1480" s="6" t="n">
        <v>0</v>
      </c>
      <c r="J1480" s="6" t="n">
        <v>0</v>
      </c>
      <c r="K1480" s="6" t="n">
        <f aca="false">E1480-F1480</f>
        <v>43070.58</v>
      </c>
      <c r="L1480" s="6" t="n">
        <f aca="false">D1480-F1480</f>
        <v>43070.58</v>
      </c>
      <c r="M1480" s="6" t="n">
        <f aca="false">IF(E1480=0,0,(F1480/E1480)*100)</f>
        <v>35.7510330116205</v>
      </c>
      <c r="N1480" s="6" t="n">
        <f aca="false">D1480-H1480</f>
        <v>43070.58</v>
      </c>
      <c r="O1480" s="6" t="n">
        <f aca="false">E1480-H1480</f>
        <v>43070.58</v>
      </c>
      <c r="P1480" s="6" t="n">
        <f aca="false">IF(E1480=0,0,(H1480/E1480)*100)</f>
        <v>35.7510330116205</v>
      </c>
    </row>
    <row r="1481" customFormat="false" ht="25" hidden="false" customHeight="false" outlineLevel="0" collapsed="false">
      <c r="A1481" s="4" t="s">
        <v>35</v>
      </c>
      <c r="B1481" s="5" t="s">
        <v>36</v>
      </c>
      <c r="C1481" s="6" t="n">
        <v>7784</v>
      </c>
      <c r="D1481" s="6" t="n">
        <v>18284</v>
      </c>
      <c r="E1481" s="6" t="n">
        <v>17805</v>
      </c>
      <c r="F1481" s="6" t="n">
        <v>3961.13</v>
      </c>
      <c r="G1481" s="6" t="n">
        <v>0</v>
      </c>
      <c r="H1481" s="6" t="n">
        <v>3961.13</v>
      </c>
      <c r="I1481" s="6" t="n">
        <v>0</v>
      </c>
      <c r="J1481" s="6" t="n">
        <v>851.76</v>
      </c>
      <c r="K1481" s="6" t="n">
        <f aca="false">E1481-F1481</f>
        <v>13843.87</v>
      </c>
      <c r="L1481" s="6" t="n">
        <f aca="false">D1481-F1481</f>
        <v>14322.87</v>
      </c>
      <c r="M1481" s="6" t="n">
        <f aca="false">IF(E1481=0,0,(F1481/E1481)*100)</f>
        <v>22.2472900870542</v>
      </c>
      <c r="N1481" s="6" t="n">
        <f aca="false">D1481-H1481</f>
        <v>14322.87</v>
      </c>
      <c r="O1481" s="6" t="n">
        <f aca="false">E1481-H1481</f>
        <v>13843.87</v>
      </c>
      <c r="P1481" s="6" t="n">
        <f aca="false">IF(E1481=0,0,(H1481/E1481)*100)</f>
        <v>22.2472900870542</v>
      </c>
    </row>
    <row r="1482" customFormat="false" ht="12.5" hidden="false" customHeight="false" outlineLevel="0" collapsed="false">
      <c r="A1482" s="4" t="s">
        <v>37</v>
      </c>
      <c r="B1482" s="5" t="s">
        <v>38</v>
      </c>
      <c r="C1482" s="6" t="n">
        <v>3960</v>
      </c>
      <c r="D1482" s="6" t="n">
        <v>15480</v>
      </c>
      <c r="E1482" s="6" t="n">
        <v>14820</v>
      </c>
      <c r="F1482" s="6" t="n">
        <v>0</v>
      </c>
      <c r="G1482" s="6" t="n">
        <v>0</v>
      </c>
      <c r="H1482" s="6" t="n">
        <v>0</v>
      </c>
      <c r="I1482" s="6" t="n">
        <v>0</v>
      </c>
      <c r="J1482" s="6" t="n">
        <v>0</v>
      </c>
      <c r="K1482" s="6" t="n">
        <f aca="false">E1482-F1482</f>
        <v>14820</v>
      </c>
      <c r="L1482" s="6" t="n">
        <f aca="false">D1482-F1482</f>
        <v>15480</v>
      </c>
      <c r="M1482" s="6" t="n">
        <f aca="false">IF(E1482=0,0,(F1482/E1482)*100)</f>
        <v>0</v>
      </c>
      <c r="N1482" s="6" t="n">
        <f aca="false">D1482-H1482</f>
        <v>15480</v>
      </c>
      <c r="O1482" s="6" t="n">
        <f aca="false">E1482-H1482</f>
        <v>14820</v>
      </c>
      <c r="P1482" s="6" t="n">
        <f aca="false">IF(E1482=0,0,(H1482/E1482)*100)</f>
        <v>0</v>
      </c>
    </row>
    <row r="1483" customFormat="false" ht="25" hidden="false" customHeight="false" outlineLevel="0" collapsed="false">
      <c r="A1483" s="4" t="s">
        <v>39</v>
      </c>
      <c r="B1483" s="5" t="s">
        <v>40</v>
      </c>
      <c r="C1483" s="6" t="n">
        <v>20925</v>
      </c>
      <c r="D1483" s="6" t="n">
        <v>21698</v>
      </c>
      <c r="E1483" s="6" t="n">
        <v>21568</v>
      </c>
      <c r="F1483" s="6" t="n">
        <v>19679.82</v>
      </c>
      <c r="G1483" s="6" t="n">
        <v>0</v>
      </c>
      <c r="H1483" s="6" t="n">
        <v>19679.82</v>
      </c>
      <c r="I1483" s="6" t="n">
        <v>0</v>
      </c>
      <c r="J1483" s="6" t="n">
        <v>0</v>
      </c>
      <c r="K1483" s="6" t="n">
        <f aca="false">E1483-F1483</f>
        <v>1888.18</v>
      </c>
      <c r="L1483" s="6" t="n">
        <f aca="false">D1483-F1483</f>
        <v>2018.18</v>
      </c>
      <c r="M1483" s="6" t="n">
        <f aca="false">IF(E1483=0,0,(F1483/E1483)*100)</f>
        <v>91.245456231454</v>
      </c>
      <c r="N1483" s="6" t="n">
        <f aca="false">D1483-H1483</f>
        <v>2018.18</v>
      </c>
      <c r="O1483" s="6" t="n">
        <f aca="false">E1483-H1483</f>
        <v>1888.18</v>
      </c>
      <c r="P1483" s="6" t="n">
        <f aca="false">IF(E1483=0,0,(H1483/E1483)*100)</f>
        <v>91.245456231454</v>
      </c>
    </row>
    <row r="1484" customFormat="false" ht="12.5" hidden="false" customHeight="false" outlineLevel="0" collapsed="false">
      <c r="A1484" s="4" t="s">
        <v>43</v>
      </c>
      <c r="B1484" s="5" t="s">
        <v>44</v>
      </c>
      <c r="C1484" s="6" t="n">
        <v>925</v>
      </c>
      <c r="D1484" s="6" t="n">
        <v>1698</v>
      </c>
      <c r="E1484" s="6" t="n">
        <v>1568</v>
      </c>
      <c r="F1484" s="6" t="n">
        <v>979.82</v>
      </c>
      <c r="G1484" s="6" t="n">
        <v>0</v>
      </c>
      <c r="H1484" s="6" t="n">
        <v>979.82</v>
      </c>
      <c r="I1484" s="6" t="n">
        <v>0</v>
      </c>
      <c r="J1484" s="6" t="n">
        <v>0</v>
      </c>
      <c r="K1484" s="6" t="n">
        <f aca="false">E1484-F1484</f>
        <v>588.18</v>
      </c>
      <c r="L1484" s="6" t="n">
        <f aca="false">D1484-F1484</f>
        <v>718.18</v>
      </c>
      <c r="M1484" s="6" t="n">
        <f aca="false">IF(E1484=0,0,(F1484/E1484)*100)</f>
        <v>62.4885204081633</v>
      </c>
      <c r="N1484" s="6" t="n">
        <f aca="false">D1484-H1484</f>
        <v>718.18</v>
      </c>
      <c r="O1484" s="6" t="n">
        <f aca="false">E1484-H1484</f>
        <v>588.18</v>
      </c>
      <c r="P1484" s="6" t="n">
        <f aca="false">IF(E1484=0,0,(H1484/E1484)*100)</f>
        <v>62.4885204081633</v>
      </c>
    </row>
    <row r="1485" customFormat="false" ht="12.5" hidden="false" customHeight="false" outlineLevel="0" collapsed="false">
      <c r="A1485" s="4" t="s">
        <v>63</v>
      </c>
      <c r="B1485" s="5" t="s">
        <v>64</v>
      </c>
      <c r="C1485" s="6" t="n">
        <v>20000</v>
      </c>
      <c r="D1485" s="6" t="n">
        <v>20000</v>
      </c>
      <c r="E1485" s="6" t="n">
        <v>20000</v>
      </c>
      <c r="F1485" s="6" t="n">
        <v>18700</v>
      </c>
      <c r="G1485" s="6" t="n">
        <v>0</v>
      </c>
      <c r="H1485" s="6" t="n">
        <v>18700</v>
      </c>
      <c r="I1485" s="6" t="n">
        <v>0</v>
      </c>
      <c r="J1485" s="6" t="n">
        <v>0</v>
      </c>
      <c r="K1485" s="6" t="n">
        <f aca="false">E1485-F1485</f>
        <v>1300</v>
      </c>
      <c r="L1485" s="6" t="n">
        <f aca="false">D1485-F1485</f>
        <v>1300</v>
      </c>
      <c r="M1485" s="6" t="n">
        <f aca="false">IF(E1485=0,0,(F1485/E1485)*100)</f>
        <v>93.5</v>
      </c>
      <c r="N1485" s="6" t="n">
        <f aca="false">D1485-H1485</f>
        <v>1300</v>
      </c>
      <c r="O1485" s="6" t="n">
        <f aca="false">E1485-H1485</f>
        <v>1300</v>
      </c>
      <c r="P1485" s="6" t="n">
        <f aca="false">IF(E1485=0,0,(H1485/E1485)*100)</f>
        <v>93.5</v>
      </c>
    </row>
    <row r="1486" customFormat="false" ht="12.5" hidden="false" customHeight="false" outlineLevel="0" collapsed="false">
      <c r="A1486" s="4" t="s">
        <v>51</v>
      </c>
      <c r="B1486" s="5" t="s">
        <v>52</v>
      </c>
      <c r="C1486" s="6" t="n">
        <v>623</v>
      </c>
      <c r="D1486" s="6" t="n">
        <v>623</v>
      </c>
      <c r="E1486" s="6" t="n">
        <v>623</v>
      </c>
      <c r="F1486" s="6" t="n">
        <v>0</v>
      </c>
      <c r="G1486" s="6" t="n">
        <v>0</v>
      </c>
      <c r="H1486" s="6" t="n">
        <v>0</v>
      </c>
      <c r="I1486" s="6" t="n">
        <v>0</v>
      </c>
      <c r="J1486" s="6" t="n">
        <v>122.87</v>
      </c>
      <c r="K1486" s="6" t="n">
        <f aca="false">E1486-F1486</f>
        <v>623</v>
      </c>
      <c r="L1486" s="6" t="n">
        <f aca="false">D1486-F1486</f>
        <v>623</v>
      </c>
      <c r="M1486" s="6" t="n">
        <f aca="false">IF(E1486=0,0,(F1486/E1486)*100)</f>
        <v>0</v>
      </c>
      <c r="N1486" s="6" t="n">
        <f aca="false">D1486-H1486</f>
        <v>623</v>
      </c>
      <c r="O1486" s="6" t="n">
        <f aca="false">E1486-H1486</f>
        <v>623</v>
      </c>
      <c r="P1486" s="6" t="n">
        <f aca="false">IF(E1486=0,0,(H1486/E1486)*100)</f>
        <v>0</v>
      </c>
    </row>
    <row r="1487" customFormat="false" ht="25" hidden="false" customHeight="false" outlineLevel="0" collapsed="false">
      <c r="A1487" s="7" t="s">
        <v>205</v>
      </c>
      <c r="B1487" s="8" t="s">
        <v>206</v>
      </c>
      <c r="C1487" s="9" t="n">
        <v>0</v>
      </c>
      <c r="D1487" s="9" t="n">
        <v>19520</v>
      </c>
      <c r="E1487" s="9" t="n">
        <v>19520</v>
      </c>
      <c r="F1487" s="9" t="n">
        <v>13863.62</v>
      </c>
      <c r="G1487" s="9" t="n">
        <v>0</v>
      </c>
      <c r="H1487" s="9" t="n">
        <v>13863.62</v>
      </c>
      <c r="I1487" s="9" t="n">
        <v>0</v>
      </c>
      <c r="J1487" s="9" t="n">
        <v>0</v>
      </c>
      <c r="K1487" s="9" t="n">
        <f aca="false">E1487-F1487</f>
        <v>5656.38</v>
      </c>
      <c r="L1487" s="9" t="n">
        <f aca="false">D1487-F1487</f>
        <v>5656.38</v>
      </c>
      <c r="M1487" s="9" t="n">
        <f aca="false">IF(E1487=0,0,(F1487/E1487)*100)</f>
        <v>71.022643442623</v>
      </c>
      <c r="N1487" s="9" t="n">
        <f aca="false">D1487-H1487</f>
        <v>5656.38</v>
      </c>
      <c r="O1487" s="9" t="n">
        <f aca="false">E1487-H1487</f>
        <v>5656.38</v>
      </c>
      <c r="P1487" s="9" t="n">
        <f aca="false">IF(E1487=0,0,(H1487/E1487)*100)</f>
        <v>71.022643442623</v>
      </c>
    </row>
    <row r="1488" customFormat="false" ht="12.5" hidden="false" customHeight="false" outlineLevel="0" collapsed="false">
      <c r="A1488" s="4" t="s">
        <v>21</v>
      </c>
      <c r="B1488" s="5" t="s">
        <v>22</v>
      </c>
      <c r="C1488" s="6" t="n">
        <v>0</v>
      </c>
      <c r="D1488" s="6" t="n">
        <v>19520</v>
      </c>
      <c r="E1488" s="6" t="n">
        <v>19520</v>
      </c>
      <c r="F1488" s="6" t="n">
        <v>13863.62</v>
      </c>
      <c r="G1488" s="6" t="n">
        <v>0</v>
      </c>
      <c r="H1488" s="6" t="n">
        <v>13863.62</v>
      </c>
      <c r="I1488" s="6" t="n">
        <v>0</v>
      </c>
      <c r="J1488" s="6" t="n">
        <v>0</v>
      </c>
      <c r="K1488" s="6" t="n">
        <f aca="false">E1488-F1488</f>
        <v>5656.38</v>
      </c>
      <c r="L1488" s="6" t="n">
        <f aca="false">D1488-F1488</f>
        <v>5656.38</v>
      </c>
      <c r="M1488" s="6" t="n">
        <f aca="false">IF(E1488=0,0,(F1488/E1488)*100)</f>
        <v>71.022643442623</v>
      </c>
      <c r="N1488" s="6" t="n">
        <f aca="false">D1488-H1488</f>
        <v>5656.38</v>
      </c>
      <c r="O1488" s="6" t="n">
        <f aca="false">E1488-H1488</f>
        <v>5656.38</v>
      </c>
      <c r="P1488" s="6" t="n">
        <f aca="false">IF(E1488=0,0,(H1488/E1488)*100)</f>
        <v>71.022643442623</v>
      </c>
    </row>
    <row r="1489" customFormat="false" ht="37.5" hidden="false" customHeight="false" outlineLevel="0" collapsed="false">
      <c r="A1489" s="4" t="s">
        <v>23</v>
      </c>
      <c r="B1489" s="5" t="s">
        <v>24</v>
      </c>
      <c r="C1489" s="6" t="n">
        <v>0</v>
      </c>
      <c r="D1489" s="6" t="n">
        <v>19520</v>
      </c>
      <c r="E1489" s="6" t="n">
        <v>19520</v>
      </c>
      <c r="F1489" s="6" t="n">
        <v>13863.62</v>
      </c>
      <c r="G1489" s="6" t="n">
        <v>0</v>
      </c>
      <c r="H1489" s="6" t="n">
        <v>13863.62</v>
      </c>
      <c r="I1489" s="6" t="n">
        <v>0</v>
      </c>
      <c r="J1489" s="6" t="n">
        <v>0</v>
      </c>
      <c r="K1489" s="6" t="n">
        <f aca="false">E1489-F1489</f>
        <v>5656.38</v>
      </c>
      <c r="L1489" s="6" t="n">
        <f aca="false">D1489-F1489</f>
        <v>5656.38</v>
      </c>
      <c r="M1489" s="6" t="n">
        <f aca="false">IF(E1489=0,0,(F1489/E1489)*100)</f>
        <v>71.022643442623</v>
      </c>
      <c r="N1489" s="6" t="n">
        <f aca="false">D1489-H1489</f>
        <v>5656.38</v>
      </c>
      <c r="O1489" s="6" t="n">
        <f aca="false">E1489-H1489</f>
        <v>5656.38</v>
      </c>
      <c r="P1489" s="6" t="n">
        <f aca="false">IF(E1489=0,0,(H1489/E1489)*100)</f>
        <v>71.022643442623</v>
      </c>
    </row>
    <row r="1490" customFormat="false" ht="12.5" hidden="false" customHeight="false" outlineLevel="0" collapsed="false">
      <c r="A1490" s="4" t="s">
        <v>25</v>
      </c>
      <c r="B1490" s="5" t="s">
        <v>26</v>
      </c>
      <c r="C1490" s="6" t="n">
        <v>0</v>
      </c>
      <c r="D1490" s="6" t="n">
        <v>16000</v>
      </c>
      <c r="E1490" s="6" t="n">
        <v>16000</v>
      </c>
      <c r="F1490" s="6" t="n">
        <v>11363.62</v>
      </c>
      <c r="G1490" s="6" t="n">
        <v>0</v>
      </c>
      <c r="H1490" s="6" t="n">
        <v>11363.62</v>
      </c>
      <c r="I1490" s="6" t="n">
        <v>0</v>
      </c>
      <c r="J1490" s="6" t="n">
        <v>0</v>
      </c>
      <c r="K1490" s="6" t="n">
        <f aca="false">E1490-F1490</f>
        <v>4636.38</v>
      </c>
      <c r="L1490" s="6" t="n">
        <f aca="false">D1490-F1490</f>
        <v>4636.38</v>
      </c>
      <c r="M1490" s="6" t="n">
        <f aca="false">IF(E1490=0,0,(F1490/E1490)*100)</f>
        <v>71.022625</v>
      </c>
      <c r="N1490" s="6" t="n">
        <f aca="false">D1490-H1490</f>
        <v>4636.38</v>
      </c>
      <c r="O1490" s="6" t="n">
        <f aca="false">E1490-H1490</f>
        <v>4636.38</v>
      </c>
      <c r="P1490" s="6" t="n">
        <f aca="false">IF(E1490=0,0,(H1490/E1490)*100)</f>
        <v>71.022625</v>
      </c>
    </row>
    <row r="1491" customFormat="false" ht="12.5" hidden="false" customHeight="false" outlineLevel="0" collapsed="false">
      <c r="A1491" s="4" t="s">
        <v>27</v>
      </c>
      <c r="B1491" s="5" t="s">
        <v>28</v>
      </c>
      <c r="C1491" s="6" t="n">
        <v>0</v>
      </c>
      <c r="D1491" s="6" t="n">
        <v>16000</v>
      </c>
      <c r="E1491" s="6" t="n">
        <v>16000</v>
      </c>
      <c r="F1491" s="6" t="n">
        <v>11363.62</v>
      </c>
      <c r="G1491" s="6" t="n">
        <v>0</v>
      </c>
      <c r="H1491" s="6" t="n">
        <v>11363.62</v>
      </c>
      <c r="I1491" s="6" t="n">
        <v>0</v>
      </c>
      <c r="J1491" s="6" t="n">
        <v>0</v>
      </c>
      <c r="K1491" s="6" t="n">
        <f aca="false">E1491-F1491</f>
        <v>4636.38</v>
      </c>
      <c r="L1491" s="6" t="n">
        <f aca="false">D1491-F1491</f>
        <v>4636.38</v>
      </c>
      <c r="M1491" s="6" t="n">
        <f aca="false">IF(E1491=0,0,(F1491/E1491)*100)</f>
        <v>71.022625</v>
      </c>
      <c r="N1491" s="6" t="n">
        <f aca="false">D1491-H1491</f>
        <v>4636.38</v>
      </c>
      <c r="O1491" s="6" t="n">
        <f aca="false">E1491-H1491</f>
        <v>4636.38</v>
      </c>
      <c r="P1491" s="6" t="n">
        <f aca="false">IF(E1491=0,0,(H1491/E1491)*100)</f>
        <v>71.022625</v>
      </c>
    </row>
    <row r="1492" customFormat="false" ht="25" hidden="false" customHeight="false" outlineLevel="0" collapsed="false">
      <c r="A1492" s="4" t="s">
        <v>29</v>
      </c>
      <c r="B1492" s="5" t="s">
        <v>30</v>
      </c>
      <c r="C1492" s="6" t="n">
        <v>0</v>
      </c>
      <c r="D1492" s="6" t="n">
        <v>3520</v>
      </c>
      <c r="E1492" s="6" t="n">
        <v>3520</v>
      </c>
      <c r="F1492" s="6" t="n">
        <v>2500</v>
      </c>
      <c r="G1492" s="6" t="n">
        <v>0</v>
      </c>
      <c r="H1492" s="6" t="n">
        <v>2500</v>
      </c>
      <c r="I1492" s="6" t="n">
        <v>0</v>
      </c>
      <c r="J1492" s="6" t="n">
        <v>0</v>
      </c>
      <c r="K1492" s="6" t="n">
        <f aca="false">E1492-F1492</f>
        <v>1020</v>
      </c>
      <c r="L1492" s="6" t="n">
        <f aca="false">D1492-F1492</f>
        <v>1020</v>
      </c>
      <c r="M1492" s="6" t="n">
        <f aca="false">IF(E1492=0,0,(F1492/E1492)*100)</f>
        <v>71.0227272727273</v>
      </c>
      <c r="N1492" s="6" t="n">
        <f aca="false">D1492-H1492</f>
        <v>1020</v>
      </c>
      <c r="O1492" s="6" t="n">
        <f aca="false">E1492-H1492</f>
        <v>1020</v>
      </c>
      <c r="P1492" s="6" t="n">
        <f aca="false">IF(E1492=0,0,(H1492/E1492)*100)</f>
        <v>71.0227272727273</v>
      </c>
    </row>
    <row r="1493" customFormat="false" ht="25" hidden="false" customHeight="false" outlineLevel="0" collapsed="false">
      <c r="A1493" s="7" t="s">
        <v>209</v>
      </c>
      <c r="B1493" s="8" t="s">
        <v>210</v>
      </c>
      <c r="C1493" s="9" t="n">
        <v>0</v>
      </c>
      <c r="D1493" s="9" t="n">
        <v>23610</v>
      </c>
      <c r="E1493" s="9" t="n">
        <v>23610</v>
      </c>
      <c r="F1493" s="9" t="n">
        <v>5510</v>
      </c>
      <c r="G1493" s="9" t="n">
        <v>0</v>
      </c>
      <c r="H1493" s="9" t="n">
        <v>5510</v>
      </c>
      <c r="I1493" s="9" t="n">
        <v>0</v>
      </c>
      <c r="J1493" s="9" t="n">
        <v>0</v>
      </c>
      <c r="K1493" s="9" t="n">
        <f aca="false">E1493-F1493</f>
        <v>18100</v>
      </c>
      <c r="L1493" s="9" t="n">
        <f aca="false">D1493-F1493</f>
        <v>18100</v>
      </c>
      <c r="M1493" s="9" t="n">
        <f aca="false">IF(E1493=0,0,(F1493/E1493)*100)</f>
        <v>23.3375688267683</v>
      </c>
      <c r="N1493" s="9" t="n">
        <f aca="false">D1493-H1493</f>
        <v>18100</v>
      </c>
      <c r="O1493" s="9" t="n">
        <f aca="false">E1493-H1493</f>
        <v>18100</v>
      </c>
      <c r="P1493" s="9" t="n">
        <f aca="false">IF(E1493=0,0,(H1493/E1493)*100)</f>
        <v>23.3375688267683</v>
      </c>
    </row>
    <row r="1494" customFormat="false" ht="12.5" hidden="false" customHeight="false" outlineLevel="0" collapsed="false">
      <c r="A1494" s="4" t="s">
        <v>21</v>
      </c>
      <c r="B1494" s="5" t="s">
        <v>22</v>
      </c>
      <c r="C1494" s="6" t="n">
        <v>0</v>
      </c>
      <c r="D1494" s="6" t="n">
        <v>23610</v>
      </c>
      <c r="E1494" s="6" t="n">
        <v>23610</v>
      </c>
      <c r="F1494" s="6" t="n">
        <v>5510</v>
      </c>
      <c r="G1494" s="6" t="n">
        <v>0</v>
      </c>
      <c r="H1494" s="6" t="n">
        <v>5510</v>
      </c>
      <c r="I1494" s="6" t="n">
        <v>0</v>
      </c>
      <c r="J1494" s="6" t="n">
        <v>0</v>
      </c>
      <c r="K1494" s="6" t="n">
        <f aca="false">E1494-F1494</f>
        <v>18100</v>
      </c>
      <c r="L1494" s="6" t="n">
        <f aca="false">D1494-F1494</f>
        <v>18100</v>
      </c>
      <c r="M1494" s="6" t="n">
        <f aca="false">IF(E1494=0,0,(F1494/E1494)*100)</f>
        <v>23.3375688267683</v>
      </c>
      <c r="N1494" s="6" t="n">
        <f aca="false">D1494-H1494</f>
        <v>18100</v>
      </c>
      <c r="O1494" s="6" t="n">
        <f aca="false">E1494-H1494</f>
        <v>18100</v>
      </c>
      <c r="P1494" s="6" t="n">
        <f aca="false">IF(E1494=0,0,(H1494/E1494)*100)</f>
        <v>23.3375688267683</v>
      </c>
    </row>
    <row r="1495" customFormat="false" ht="25" hidden="false" customHeight="false" outlineLevel="0" collapsed="false">
      <c r="A1495" s="4" t="s">
        <v>31</v>
      </c>
      <c r="B1495" s="5" t="s">
        <v>32</v>
      </c>
      <c r="C1495" s="6" t="n">
        <v>0</v>
      </c>
      <c r="D1495" s="6" t="n">
        <v>23610</v>
      </c>
      <c r="E1495" s="6" t="n">
        <v>23610</v>
      </c>
      <c r="F1495" s="6" t="n">
        <v>5510</v>
      </c>
      <c r="G1495" s="6" t="n">
        <v>0</v>
      </c>
      <c r="H1495" s="6" t="n">
        <v>5510</v>
      </c>
      <c r="I1495" s="6" t="n">
        <v>0</v>
      </c>
      <c r="J1495" s="6" t="n">
        <v>0</v>
      </c>
      <c r="K1495" s="6" t="n">
        <f aca="false">E1495-F1495</f>
        <v>18100</v>
      </c>
      <c r="L1495" s="6" t="n">
        <f aca="false">D1495-F1495</f>
        <v>18100</v>
      </c>
      <c r="M1495" s="6" t="n">
        <f aca="false">IF(E1495=0,0,(F1495/E1495)*100)</f>
        <v>23.3375688267683</v>
      </c>
      <c r="N1495" s="6" t="n">
        <f aca="false">D1495-H1495</f>
        <v>18100</v>
      </c>
      <c r="O1495" s="6" t="n">
        <f aca="false">E1495-H1495</f>
        <v>18100</v>
      </c>
      <c r="P1495" s="6" t="n">
        <f aca="false">IF(E1495=0,0,(H1495/E1495)*100)</f>
        <v>23.3375688267683</v>
      </c>
    </row>
    <row r="1496" customFormat="false" ht="25" hidden="false" customHeight="false" outlineLevel="0" collapsed="false">
      <c r="A1496" s="4" t="s">
        <v>33</v>
      </c>
      <c r="B1496" s="5" t="s">
        <v>34</v>
      </c>
      <c r="C1496" s="6" t="n">
        <v>0</v>
      </c>
      <c r="D1496" s="6" t="n">
        <v>23610</v>
      </c>
      <c r="E1496" s="6" t="n">
        <v>23610</v>
      </c>
      <c r="F1496" s="6" t="n">
        <v>5510</v>
      </c>
      <c r="G1496" s="6" t="n">
        <v>0</v>
      </c>
      <c r="H1496" s="6" t="n">
        <v>5510</v>
      </c>
      <c r="I1496" s="6" t="n">
        <v>0</v>
      </c>
      <c r="J1496" s="6" t="n">
        <v>0</v>
      </c>
      <c r="K1496" s="6" t="n">
        <f aca="false">E1496-F1496</f>
        <v>18100</v>
      </c>
      <c r="L1496" s="6" t="n">
        <f aca="false">D1496-F1496</f>
        <v>18100</v>
      </c>
      <c r="M1496" s="6" t="n">
        <f aca="false">IF(E1496=0,0,(F1496/E1496)*100)</f>
        <v>23.3375688267683</v>
      </c>
      <c r="N1496" s="6" t="n">
        <f aca="false">D1496-H1496</f>
        <v>18100</v>
      </c>
      <c r="O1496" s="6" t="n">
        <f aca="false">E1496-H1496</f>
        <v>18100</v>
      </c>
      <c r="P1496" s="6" t="n">
        <f aca="false">IF(E1496=0,0,(H1496/E1496)*100)</f>
        <v>23.3375688267683</v>
      </c>
    </row>
    <row r="1497" customFormat="false" ht="25" hidden="false" customHeight="false" outlineLevel="0" collapsed="false">
      <c r="A1497" s="7" t="s">
        <v>181</v>
      </c>
      <c r="B1497" s="8" t="s">
        <v>182</v>
      </c>
      <c r="C1497" s="9" t="n">
        <v>0</v>
      </c>
      <c r="D1497" s="9" t="n">
        <v>89500</v>
      </c>
      <c r="E1497" s="9" t="n">
        <v>89500</v>
      </c>
      <c r="F1497" s="9" t="n">
        <v>85983.5</v>
      </c>
      <c r="G1497" s="9" t="n">
        <v>0</v>
      </c>
      <c r="H1497" s="9" t="n">
        <v>85983.5</v>
      </c>
      <c r="I1497" s="9" t="n">
        <v>0</v>
      </c>
      <c r="J1497" s="9" t="n">
        <v>0</v>
      </c>
      <c r="K1497" s="9" t="n">
        <f aca="false">E1497-F1497</f>
        <v>3516.5</v>
      </c>
      <c r="L1497" s="9" t="n">
        <f aca="false">D1497-F1497</f>
        <v>3516.5</v>
      </c>
      <c r="M1497" s="9" t="n">
        <f aca="false">IF(E1497=0,0,(F1497/E1497)*100)</f>
        <v>96.0709497206704</v>
      </c>
      <c r="N1497" s="9" t="n">
        <f aca="false">D1497-H1497</f>
        <v>3516.5</v>
      </c>
      <c r="O1497" s="9" t="n">
        <f aca="false">E1497-H1497</f>
        <v>3516.5</v>
      </c>
      <c r="P1497" s="9" t="n">
        <f aca="false">IF(E1497=0,0,(H1497/E1497)*100)</f>
        <v>96.0709497206704</v>
      </c>
    </row>
    <row r="1498" customFormat="false" ht="12.5" hidden="false" customHeight="false" outlineLevel="0" collapsed="false">
      <c r="A1498" s="4" t="s">
        <v>21</v>
      </c>
      <c r="B1498" s="5" t="s">
        <v>22</v>
      </c>
      <c r="C1498" s="6" t="n">
        <v>0</v>
      </c>
      <c r="D1498" s="6" t="n">
        <v>89500</v>
      </c>
      <c r="E1498" s="6" t="n">
        <v>89500</v>
      </c>
      <c r="F1498" s="6" t="n">
        <v>85983.5</v>
      </c>
      <c r="G1498" s="6" t="n">
        <v>0</v>
      </c>
      <c r="H1498" s="6" t="n">
        <v>85983.5</v>
      </c>
      <c r="I1498" s="6" t="n">
        <v>0</v>
      </c>
      <c r="J1498" s="6" t="n">
        <v>0</v>
      </c>
      <c r="K1498" s="6" t="n">
        <f aca="false">E1498-F1498</f>
        <v>3516.5</v>
      </c>
      <c r="L1498" s="6" t="n">
        <f aca="false">D1498-F1498</f>
        <v>3516.5</v>
      </c>
      <c r="M1498" s="6" t="n">
        <f aca="false">IF(E1498=0,0,(F1498/E1498)*100)</f>
        <v>96.0709497206704</v>
      </c>
      <c r="N1498" s="6" t="n">
        <f aca="false">D1498-H1498</f>
        <v>3516.5</v>
      </c>
      <c r="O1498" s="6" t="n">
        <f aca="false">E1498-H1498</f>
        <v>3516.5</v>
      </c>
      <c r="P1498" s="6" t="n">
        <f aca="false">IF(E1498=0,0,(H1498/E1498)*100)</f>
        <v>96.0709497206704</v>
      </c>
    </row>
    <row r="1499" customFormat="false" ht="25" hidden="false" customHeight="false" outlineLevel="0" collapsed="false">
      <c r="A1499" s="4" t="s">
        <v>31</v>
      </c>
      <c r="B1499" s="5" t="s">
        <v>32</v>
      </c>
      <c r="C1499" s="6" t="n">
        <v>0</v>
      </c>
      <c r="D1499" s="6" t="n">
        <v>89500</v>
      </c>
      <c r="E1499" s="6" t="n">
        <v>89500</v>
      </c>
      <c r="F1499" s="6" t="n">
        <v>85983.5</v>
      </c>
      <c r="G1499" s="6" t="n">
        <v>0</v>
      </c>
      <c r="H1499" s="6" t="n">
        <v>85983.5</v>
      </c>
      <c r="I1499" s="6" t="n">
        <v>0</v>
      </c>
      <c r="J1499" s="6" t="n">
        <v>0</v>
      </c>
      <c r="K1499" s="6" t="n">
        <f aca="false">E1499-F1499</f>
        <v>3516.5</v>
      </c>
      <c r="L1499" s="6" t="n">
        <f aca="false">D1499-F1499</f>
        <v>3516.5</v>
      </c>
      <c r="M1499" s="6" t="n">
        <f aca="false">IF(E1499=0,0,(F1499/E1499)*100)</f>
        <v>96.0709497206704</v>
      </c>
      <c r="N1499" s="6" t="n">
        <f aca="false">D1499-H1499</f>
        <v>3516.5</v>
      </c>
      <c r="O1499" s="6" t="n">
        <f aca="false">E1499-H1499</f>
        <v>3516.5</v>
      </c>
      <c r="P1499" s="6" t="n">
        <f aca="false">IF(E1499=0,0,(H1499/E1499)*100)</f>
        <v>96.0709497206704</v>
      </c>
    </row>
    <row r="1500" customFormat="false" ht="50" hidden="false" customHeight="false" outlineLevel="0" collapsed="false">
      <c r="A1500" s="4" t="s">
        <v>47</v>
      </c>
      <c r="B1500" s="5" t="s">
        <v>48</v>
      </c>
      <c r="C1500" s="6" t="n">
        <v>0</v>
      </c>
      <c r="D1500" s="6" t="n">
        <v>89500</v>
      </c>
      <c r="E1500" s="6" t="n">
        <v>89500</v>
      </c>
      <c r="F1500" s="6" t="n">
        <v>85983.5</v>
      </c>
      <c r="G1500" s="6" t="n">
        <v>0</v>
      </c>
      <c r="H1500" s="6" t="n">
        <v>85983.5</v>
      </c>
      <c r="I1500" s="6" t="n">
        <v>0</v>
      </c>
      <c r="J1500" s="6" t="n">
        <v>0</v>
      </c>
      <c r="K1500" s="6" t="n">
        <f aca="false">E1500-F1500</f>
        <v>3516.5</v>
      </c>
      <c r="L1500" s="6" t="n">
        <f aca="false">D1500-F1500</f>
        <v>3516.5</v>
      </c>
      <c r="M1500" s="6" t="n">
        <f aca="false">IF(E1500=0,0,(F1500/E1500)*100)</f>
        <v>96.0709497206704</v>
      </c>
      <c r="N1500" s="6" t="n">
        <f aca="false">D1500-H1500</f>
        <v>3516.5</v>
      </c>
      <c r="O1500" s="6" t="n">
        <f aca="false">E1500-H1500</f>
        <v>3516.5</v>
      </c>
      <c r="P1500" s="6" t="n">
        <f aca="false">IF(E1500=0,0,(H1500/E1500)*100)</f>
        <v>96.0709497206704</v>
      </c>
    </row>
    <row r="1501" customFormat="false" ht="62.5" hidden="false" customHeight="false" outlineLevel="0" collapsed="false">
      <c r="A1501" s="4" t="s">
        <v>49</v>
      </c>
      <c r="B1501" s="5" t="s">
        <v>50</v>
      </c>
      <c r="C1501" s="6" t="n">
        <v>0</v>
      </c>
      <c r="D1501" s="6" t="n">
        <v>89500</v>
      </c>
      <c r="E1501" s="6" t="n">
        <v>89500</v>
      </c>
      <c r="F1501" s="6" t="n">
        <v>85983.5</v>
      </c>
      <c r="G1501" s="6" t="n">
        <v>0</v>
      </c>
      <c r="H1501" s="6" t="n">
        <v>85983.5</v>
      </c>
      <c r="I1501" s="6" t="n">
        <v>0</v>
      </c>
      <c r="J1501" s="6" t="n">
        <v>0</v>
      </c>
      <c r="K1501" s="6" t="n">
        <f aca="false">E1501-F1501</f>
        <v>3516.5</v>
      </c>
      <c r="L1501" s="6" t="n">
        <f aca="false">D1501-F1501</f>
        <v>3516.5</v>
      </c>
      <c r="M1501" s="6" t="n">
        <f aca="false">IF(E1501=0,0,(F1501/E1501)*100)</f>
        <v>96.0709497206704</v>
      </c>
      <c r="N1501" s="6" t="n">
        <f aca="false">D1501-H1501</f>
        <v>3516.5</v>
      </c>
      <c r="O1501" s="6" t="n">
        <f aca="false">E1501-H1501</f>
        <v>3516.5</v>
      </c>
      <c r="P1501" s="6" t="n">
        <f aca="false">IF(E1501=0,0,(H1501/E1501)*100)</f>
        <v>96.0709497206704</v>
      </c>
    </row>
    <row r="1502" customFormat="false" ht="87.5" hidden="false" customHeight="false" outlineLevel="0" collapsed="false">
      <c r="A1502" s="7" t="s">
        <v>215</v>
      </c>
      <c r="B1502" s="8" t="s">
        <v>216</v>
      </c>
      <c r="C1502" s="9" t="n">
        <v>5000</v>
      </c>
      <c r="D1502" s="9" t="n">
        <v>10000</v>
      </c>
      <c r="E1502" s="9" t="n">
        <v>10000</v>
      </c>
      <c r="F1502" s="9" t="n">
        <v>10000</v>
      </c>
      <c r="G1502" s="9" t="n">
        <v>0</v>
      </c>
      <c r="H1502" s="9" t="n">
        <v>10000</v>
      </c>
      <c r="I1502" s="9" t="n">
        <v>0</v>
      </c>
      <c r="J1502" s="9" t="n">
        <v>0</v>
      </c>
      <c r="K1502" s="9" t="n">
        <f aca="false">E1502-F1502</f>
        <v>0</v>
      </c>
      <c r="L1502" s="9" t="n">
        <f aca="false">D1502-F1502</f>
        <v>0</v>
      </c>
      <c r="M1502" s="9" t="n">
        <f aca="false">IF(E1502=0,0,(F1502/E1502)*100)</f>
        <v>100</v>
      </c>
      <c r="N1502" s="9" t="n">
        <f aca="false">D1502-H1502</f>
        <v>0</v>
      </c>
      <c r="O1502" s="9" t="n">
        <f aca="false">E1502-H1502</f>
        <v>0</v>
      </c>
      <c r="P1502" s="9" t="n">
        <f aca="false">IF(E1502=0,0,(H1502/E1502)*100)</f>
        <v>100</v>
      </c>
    </row>
    <row r="1503" customFormat="false" ht="12.5" hidden="false" customHeight="false" outlineLevel="0" collapsed="false">
      <c r="A1503" s="4" t="s">
        <v>21</v>
      </c>
      <c r="B1503" s="5" t="s">
        <v>22</v>
      </c>
      <c r="C1503" s="6" t="n">
        <v>5000</v>
      </c>
      <c r="D1503" s="6" t="n">
        <v>10000</v>
      </c>
      <c r="E1503" s="6" t="n">
        <v>10000</v>
      </c>
      <c r="F1503" s="6" t="n">
        <v>10000</v>
      </c>
      <c r="G1503" s="6" t="n">
        <v>0</v>
      </c>
      <c r="H1503" s="6" t="n">
        <v>10000</v>
      </c>
      <c r="I1503" s="6" t="n">
        <v>0</v>
      </c>
      <c r="J1503" s="6" t="n">
        <v>0</v>
      </c>
      <c r="K1503" s="6" t="n">
        <f aca="false">E1503-F1503</f>
        <v>0</v>
      </c>
      <c r="L1503" s="6" t="n">
        <f aca="false">D1503-F1503</f>
        <v>0</v>
      </c>
      <c r="M1503" s="6" t="n">
        <f aca="false">IF(E1503=0,0,(F1503/E1503)*100)</f>
        <v>100</v>
      </c>
      <c r="N1503" s="6" t="n">
        <f aca="false">D1503-H1503</f>
        <v>0</v>
      </c>
      <c r="O1503" s="6" t="n">
        <f aca="false">E1503-H1503</f>
        <v>0</v>
      </c>
      <c r="P1503" s="6" t="n">
        <f aca="false">IF(E1503=0,0,(H1503/E1503)*100)</f>
        <v>100</v>
      </c>
    </row>
    <row r="1504" customFormat="false" ht="12.5" hidden="false" customHeight="false" outlineLevel="0" collapsed="false">
      <c r="A1504" s="4" t="s">
        <v>153</v>
      </c>
      <c r="B1504" s="5" t="s">
        <v>154</v>
      </c>
      <c r="C1504" s="6" t="n">
        <v>5000</v>
      </c>
      <c r="D1504" s="6" t="n">
        <v>10000</v>
      </c>
      <c r="E1504" s="6" t="n">
        <v>10000</v>
      </c>
      <c r="F1504" s="6" t="n">
        <v>10000</v>
      </c>
      <c r="G1504" s="6" t="n">
        <v>0</v>
      </c>
      <c r="H1504" s="6" t="n">
        <v>10000</v>
      </c>
      <c r="I1504" s="6" t="n">
        <v>0</v>
      </c>
      <c r="J1504" s="6" t="n">
        <v>0</v>
      </c>
      <c r="K1504" s="6" t="n">
        <f aca="false">E1504-F1504</f>
        <v>0</v>
      </c>
      <c r="L1504" s="6" t="n">
        <f aca="false">D1504-F1504</f>
        <v>0</v>
      </c>
      <c r="M1504" s="6" t="n">
        <f aca="false">IF(E1504=0,0,(F1504/E1504)*100)</f>
        <v>100</v>
      </c>
      <c r="N1504" s="6" t="n">
        <f aca="false">D1504-H1504</f>
        <v>0</v>
      </c>
      <c r="O1504" s="6" t="n">
        <f aca="false">E1504-H1504</f>
        <v>0</v>
      </c>
      <c r="P1504" s="6" t="n">
        <f aca="false">IF(E1504=0,0,(H1504/E1504)*100)</f>
        <v>100</v>
      </c>
    </row>
    <row r="1505" customFormat="false" ht="37.5" hidden="false" customHeight="false" outlineLevel="0" collapsed="false">
      <c r="A1505" s="4" t="s">
        <v>185</v>
      </c>
      <c r="B1505" s="5" t="s">
        <v>186</v>
      </c>
      <c r="C1505" s="6" t="n">
        <v>5000</v>
      </c>
      <c r="D1505" s="6" t="n">
        <v>10000</v>
      </c>
      <c r="E1505" s="6" t="n">
        <v>10000</v>
      </c>
      <c r="F1505" s="6" t="n">
        <v>10000</v>
      </c>
      <c r="G1505" s="6" t="n">
        <v>0</v>
      </c>
      <c r="H1505" s="6" t="n">
        <v>10000</v>
      </c>
      <c r="I1505" s="6" t="n">
        <v>0</v>
      </c>
      <c r="J1505" s="6" t="n">
        <v>0</v>
      </c>
      <c r="K1505" s="6" t="n">
        <f aca="false">E1505-F1505</f>
        <v>0</v>
      </c>
      <c r="L1505" s="6" t="n">
        <f aca="false">D1505-F1505</f>
        <v>0</v>
      </c>
      <c r="M1505" s="6" t="n">
        <f aca="false">IF(E1505=0,0,(F1505/E1505)*100)</f>
        <v>100</v>
      </c>
      <c r="N1505" s="6" t="n">
        <f aca="false">D1505-H1505</f>
        <v>0</v>
      </c>
      <c r="O1505" s="6" t="n">
        <f aca="false">E1505-H1505</f>
        <v>0</v>
      </c>
      <c r="P1505" s="6" t="n">
        <f aca="false">IF(E1505=0,0,(H1505/E1505)*100)</f>
        <v>100</v>
      </c>
    </row>
    <row r="1506" customFormat="false" ht="12.5" hidden="false" customHeight="false" outlineLevel="0" collapsed="false">
      <c r="A1506" s="7" t="s">
        <v>222</v>
      </c>
      <c r="B1506" s="8" t="s">
        <v>223</v>
      </c>
      <c r="C1506" s="9" t="n">
        <v>0</v>
      </c>
      <c r="D1506" s="9" t="n">
        <v>154600</v>
      </c>
      <c r="E1506" s="9" t="n">
        <v>154600</v>
      </c>
      <c r="F1506" s="9" t="n">
        <v>90003</v>
      </c>
      <c r="G1506" s="9" t="n">
        <v>0</v>
      </c>
      <c r="H1506" s="9" t="n">
        <v>90003</v>
      </c>
      <c r="I1506" s="9" t="n">
        <v>0</v>
      </c>
      <c r="J1506" s="9" t="n">
        <v>0</v>
      </c>
      <c r="K1506" s="9" t="n">
        <f aca="false">E1506-F1506</f>
        <v>64597</v>
      </c>
      <c r="L1506" s="9" t="n">
        <f aca="false">D1506-F1506</f>
        <v>64597</v>
      </c>
      <c r="M1506" s="9" t="n">
        <f aca="false">IF(E1506=0,0,(F1506/E1506)*100)</f>
        <v>58.2166882276843</v>
      </c>
      <c r="N1506" s="9" t="n">
        <f aca="false">D1506-H1506</f>
        <v>64597</v>
      </c>
      <c r="O1506" s="9" t="n">
        <f aca="false">E1506-H1506</f>
        <v>64597</v>
      </c>
      <c r="P1506" s="9" t="n">
        <f aca="false">IF(E1506=0,0,(H1506/E1506)*100)</f>
        <v>58.2166882276843</v>
      </c>
    </row>
    <row r="1507" customFormat="false" ht="12.5" hidden="false" customHeight="false" outlineLevel="0" collapsed="false">
      <c r="A1507" s="4" t="s">
        <v>21</v>
      </c>
      <c r="B1507" s="5" t="s">
        <v>22</v>
      </c>
      <c r="C1507" s="6" t="n">
        <v>0</v>
      </c>
      <c r="D1507" s="6" t="n">
        <v>154600</v>
      </c>
      <c r="E1507" s="6" t="n">
        <v>154600</v>
      </c>
      <c r="F1507" s="6" t="n">
        <v>90003</v>
      </c>
      <c r="G1507" s="6" t="n">
        <v>0</v>
      </c>
      <c r="H1507" s="6" t="n">
        <v>90003</v>
      </c>
      <c r="I1507" s="6" t="n">
        <v>0</v>
      </c>
      <c r="J1507" s="6" t="n">
        <v>0</v>
      </c>
      <c r="K1507" s="6" t="n">
        <f aca="false">E1507-F1507</f>
        <v>64597</v>
      </c>
      <c r="L1507" s="6" t="n">
        <f aca="false">D1507-F1507</f>
        <v>64597</v>
      </c>
      <c r="M1507" s="6" t="n">
        <f aca="false">IF(E1507=0,0,(F1507/E1507)*100)</f>
        <v>58.2166882276843</v>
      </c>
      <c r="N1507" s="6" t="n">
        <f aca="false">D1507-H1507</f>
        <v>64597</v>
      </c>
      <c r="O1507" s="6" t="n">
        <f aca="false">E1507-H1507</f>
        <v>64597</v>
      </c>
      <c r="P1507" s="6" t="n">
        <f aca="false">IF(E1507=0,0,(H1507/E1507)*100)</f>
        <v>58.2166882276843</v>
      </c>
    </row>
    <row r="1508" customFormat="false" ht="12.5" hidden="false" customHeight="false" outlineLevel="0" collapsed="false">
      <c r="A1508" s="4" t="s">
        <v>153</v>
      </c>
      <c r="B1508" s="5" t="s">
        <v>154</v>
      </c>
      <c r="C1508" s="6" t="n">
        <v>0</v>
      </c>
      <c r="D1508" s="6" t="n">
        <v>154600</v>
      </c>
      <c r="E1508" s="6" t="n">
        <v>154600</v>
      </c>
      <c r="F1508" s="6" t="n">
        <v>90003</v>
      </c>
      <c r="G1508" s="6" t="n">
        <v>0</v>
      </c>
      <c r="H1508" s="6" t="n">
        <v>90003</v>
      </c>
      <c r="I1508" s="6" t="n">
        <v>0</v>
      </c>
      <c r="J1508" s="6" t="n">
        <v>0</v>
      </c>
      <c r="K1508" s="6" t="n">
        <f aca="false">E1508-F1508</f>
        <v>64597</v>
      </c>
      <c r="L1508" s="6" t="n">
        <f aca="false">D1508-F1508</f>
        <v>64597</v>
      </c>
      <c r="M1508" s="6" t="n">
        <f aca="false">IF(E1508=0,0,(F1508/E1508)*100)</f>
        <v>58.2166882276843</v>
      </c>
      <c r="N1508" s="6" t="n">
        <f aca="false">D1508-H1508</f>
        <v>64597</v>
      </c>
      <c r="O1508" s="6" t="n">
        <f aca="false">E1508-H1508</f>
        <v>64597</v>
      </c>
      <c r="P1508" s="6" t="n">
        <f aca="false">IF(E1508=0,0,(H1508/E1508)*100)</f>
        <v>58.2166882276843</v>
      </c>
    </row>
    <row r="1509" customFormat="false" ht="37.5" hidden="false" customHeight="false" outlineLevel="0" collapsed="false">
      <c r="A1509" s="4" t="s">
        <v>185</v>
      </c>
      <c r="B1509" s="5" t="s">
        <v>186</v>
      </c>
      <c r="C1509" s="6" t="n">
        <v>0</v>
      </c>
      <c r="D1509" s="6" t="n">
        <v>154600</v>
      </c>
      <c r="E1509" s="6" t="n">
        <v>154600</v>
      </c>
      <c r="F1509" s="6" t="n">
        <v>90003</v>
      </c>
      <c r="G1509" s="6" t="n">
        <v>0</v>
      </c>
      <c r="H1509" s="6" t="n">
        <v>90003</v>
      </c>
      <c r="I1509" s="6" t="n">
        <v>0</v>
      </c>
      <c r="J1509" s="6" t="n">
        <v>0</v>
      </c>
      <c r="K1509" s="6" t="n">
        <f aca="false">E1509-F1509</f>
        <v>64597</v>
      </c>
      <c r="L1509" s="6" t="n">
        <f aca="false">D1509-F1509</f>
        <v>64597</v>
      </c>
      <c r="M1509" s="6" t="n">
        <f aca="false">IF(E1509=0,0,(F1509/E1509)*100)</f>
        <v>58.2166882276843</v>
      </c>
      <c r="N1509" s="6" t="n">
        <f aca="false">D1509-H1509</f>
        <v>64597</v>
      </c>
      <c r="O1509" s="6" t="n">
        <f aca="false">E1509-H1509</f>
        <v>64597</v>
      </c>
      <c r="P1509" s="6" t="n">
        <f aca="false">IF(E1509=0,0,(H1509/E1509)*100)</f>
        <v>58.2166882276843</v>
      </c>
    </row>
    <row r="1510" customFormat="false" ht="12.5" hidden="false" customHeight="false" outlineLevel="0" collapsed="false">
      <c r="A1510" s="7" t="s">
        <v>201</v>
      </c>
      <c r="B1510" s="8"/>
      <c r="C1510" s="9" t="n">
        <v>715308</v>
      </c>
      <c r="D1510" s="9" t="n">
        <v>1083426</v>
      </c>
      <c r="E1510" s="9" t="n">
        <v>978308</v>
      </c>
      <c r="F1510" s="9" t="n">
        <v>674444.8</v>
      </c>
      <c r="G1510" s="9" t="n">
        <v>0</v>
      </c>
      <c r="H1510" s="9" t="n">
        <v>674444.8</v>
      </c>
      <c r="I1510" s="9" t="n">
        <v>0</v>
      </c>
      <c r="J1510" s="9" t="n">
        <v>974.63</v>
      </c>
      <c r="K1510" s="9" t="n">
        <f aca="false">E1510-F1510</f>
        <v>303863.2</v>
      </c>
      <c r="L1510" s="9" t="n">
        <f aca="false">D1510-F1510</f>
        <v>408981.2</v>
      </c>
      <c r="M1510" s="9" t="n">
        <f aca="false">IF(E1510=0,0,(F1510/E1510)*100)</f>
        <v>68.9399248498428</v>
      </c>
      <c r="N1510" s="9" t="n">
        <f aca="false">D1510-H1510</f>
        <v>408981.2</v>
      </c>
      <c r="O1510" s="9" t="n">
        <f aca="false">E1510-H1510</f>
        <v>303863.2</v>
      </c>
      <c r="P1510" s="9" t="n">
        <f aca="false">IF(E1510=0,0,(H1510/E1510)*100)</f>
        <v>68.9399248498428</v>
      </c>
    </row>
    <row r="1511" customFormat="false" ht="12.5" hidden="false" customHeight="false" outlineLevel="0" collapsed="false">
      <c r="A1511" s="4" t="s">
        <v>21</v>
      </c>
      <c r="B1511" s="5" t="s">
        <v>22</v>
      </c>
      <c r="C1511" s="6" t="n">
        <v>715308</v>
      </c>
      <c r="D1511" s="6" t="n">
        <v>1083426</v>
      </c>
      <c r="E1511" s="6" t="n">
        <v>978308</v>
      </c>
      <c r="F1511" s="6" t="n">
        <v>674444.8</v>
      </c>
      <c r="G1511" s="6" t="n">
        <v>0</v>
      </c>
      <c r="H1511" s="6" t="n">
        <v>674444.8</v>
      </c>
      <c r="I1511" s="6" t="n">
        <v>0</v>
      </c>
      <c r="J1511" s="6" t="n">
        <v>974.63</v>
      </c>
      <c r="K1511" s="6" t="n">
        <f aca="false">E1511-F1511</f>
        <v>303863.2</v>
      </c>
      <c r="L1511" s="6" t="n">
        <f aca="false">D1511-F1511</f>
        <v>408981.2</v>
      </c>
      <c r="M1511" s="6" t="n">
        <f aca="false">IF(E1511=0,0,(F1511/E1511)*100)</f>
        <v>68.9399248498428</v>
      </c>
      <c r="N1511" s="6" t="n">
        <f aca="false">D1511-H1511</f>
        <v>408981.2</v>
      </c>
      <c r="O1511" s="6" t="n">
        <f aca="false">E1511-H1511</f>
        <v>303863.2</v>
      </c>
      <c r="P1511" s="6" t="n">
        <f aca="false">IF(E1511=0,0,(H1511/E1511)*100)</f>
        <v>68.9399248498428</v>
      </c>
    </row>
    <row r="1512" customFormat="false" ht="37.5" hidden="false" customHeight="false" outlineLevel="0" collapsed="false">
      <c r="A1512" s="4" t="s">
        <v>23</v>
      </c>
      <c r="B1512" s="5" t="s">
        <v>24</v>
      </c>
      <c r="C1512" s="6" t="n">
        <v>663074</v>
      </c>
      <c r="D1512" s="6" t="n">
        <v>682594</v>
      </c>
      <c r="E1512" s="6" t="n">
        <v>578745</v>
      </c>
      <c r="F1512" s="6" t="n">
        <v>435340.93</v>
      </c>
      <c r="G1512" s="6" t="n">
        <v>0</v>
      </c>
      <c r="H1512" s="6" t="n">
        <v>435340.93</v>
      </c>
      <c r="I1512" s="6" t="n">
        <v>0</v>
      </c>
      <c r="J1512" s="6" t="n">
        <v>0</v>
      </c>
      <c r="K1512" s="6" t="n">
        <f aca="false">E1512-F1512</f>
        <v>143404.07</v>
      </c>
      <c r="L1512" s="6" t="n">
        <f aca="false">D1512-F1512</f>
        <v>247253.07</v>
      </c>
      <c r="M1512" s="6" t="n">
        <f aca="false">IF(E1512=0,0,(F1512/E1512)*100)</f>
        <v>75.2215448945563</v>
      </c>
      <c r="N1512" s="6" t="n">
        <f aca="false">D1512-H1512</f>
        <v>247253.07</v>
      </c>
      <c r="O1512" s="6" t="n">
        <f aca="false">E1512-H1512</f>
        <v>143404.07</v>
      </c>
      <c r="P1512" s="6" t="n">
        <f aca="false">IF(E1512=0,0,(H1512/E1512)*100)</f>
        <v>75.2215448945563</v>
      </c>
    </row>
    <row r="1513" customFormat="false" ht="12.5" hidden="false" customHeight="false" outlineLevel="0" collapsed="false">
      <c r="A1513" s="4" t="s">
        <v>25</v>
      </c>
      <c r="B1513" s="5" t="s">
        <v>26</v>
      </c>
      <c r="C1513" s="6" t="n">
        <v>543503</v>
      </c>
      <c r="D1513" s="6" t="n">
        <v>559503</v>
      </c>
      <c r="E1513" s="6" t="n">
        <v>474381</v>
      </c>
      <c r="F1513" s="6" t="n">
        <v>355220.74</v>
      </c>
      <c r="G1513" s="6" t="n">
        <v>0</v>
      </c>
      <c r="H1513" s="6" t="n">
        <v>355220.74</v>
      </c>
      <c r="I1513" s="6" t="n">
        <v>0</v>
      </c>
      <c r="J1513" s="6" t="n">
        <v>0</v>
      </c>
      <c r="K1513" s="6" t="n">
        <f aca="false">E1513-F1513</f>
        <v>119160.26</v>
      </c>
      <c r="L1513" s="6" t="n">
        <f aca="false">D1513-F1513</f>
        <v>204282.26</v>
      </c>
      <c r="M1513" s="6" t="n">
        <f aca="false">IF(E1513=0,0,(F1513/E1513)*100)</f>
        <v>74.8808953141041</v>
      </c>
      <c r="N1513" s="6" t="n">
        <f aca="false">D1513-H1513</f>
        <v>204282.26</v>
      </c>
      <c r="O1513" s="6" t="n">
        <f aca="false">E1513-H1513</f>
        <v>119160.26</v>
      </c>
      <c r="P1513" s="6" t="n">
        <f aca="false">IF(E1513=0,0,(H1513/E1513)*100)</f>
        <v>74.8808953141041</v>
      </c>
    </row>
    <row r="1514" customFormat="false" ht="12.5" hidden="false" customHeight="false" outlineLevel="0" collapsed="false">
      <c r="A1514" s="4" t="s">
        <v>27</v>
      </c>
      <c r="B1514" s="5" t="s">
        <v>28</v>
      </c>
      <c r="C1514" s="6" t="n">
        <v>543503</v>
      </c>
      <c r="D1514" s="6" t="n">
        <v>559503</v>
      </c>
      <c r="E1514" s="6" t="n">
        <v>474381</v>
      </c>
      <c r="F1514" s="6" t="n">
        <v>355220.74</v>
      </c>
      <c r="G1514" s="6" t="n">
        <v>0</v>
      </c>
      <c r="H1514" s="6" t="n">
        <v>355220.74</v>
      </c>
      <c r="I1514" s="6" t="n">
        <v>0</v>
      </c>
      <c r="J1514" s="6" t="n">
        <v>0</v>
      </c>
      <c r="K1514" s="6" t="n">
        <f aca="false">E1514-F1514</f>
        <v>119160.26</v>
      </c>
      <c r="L1514" s="6" t="n">
        <f aca="false">D1514-F1514</f>
        <v>204282.26</v>
      </c>
      <c r="M1514" s="6" t="n">
        <f aca="false">IF(E1514=0,0,(F1514/E1514)*100)</f>
        <v>74.8808953141041</v>
      </c>
      <c r="N1514" s="6" t="n">
        <f aca="false">D1514-H1514</f>
        <v>204282.26</v>
      </c>
      <c r="O1514" s="6" t="n">
        <f aca="false">E1514-H1514</f>
        <v>119160.26</v>
      </c>
      <c r="P1514" s="6" t="n">
        <f aca="false">IF(E1514=0,0,(H1514/E1514)*100)</f>
        <v>74.8808953141041</v>
      </c>
    </row>
    <row r="1515" customFormat="false" ht="25" hidden="false" customHeight="false" outlineLevel="0" collapsed="false">
      <c r="A1515" s="4" t="s">
        <v>29</v>
      </c>
      <c r="B1515" s="5" t="s">
        <v>30</v>
      </c>
      <c r="C1515" s="6" t="n">
        <v>119571</v>
      </c>
      <c r="D1515" s="6" t="n">
        <v>123091</v>
      </c>
      <c r="E1515" s="6" t="n">
        <v>104364</v>
      </c>
      <c r="F1515" s="6" t="n">
        <v>80120.19</v>
      </c>
      <c r="G1515" s="6" t="n">
        <v>0</v>
      </c>
      <c r="H1515" s="6" t="n">
        <v>80120.19</v>
      </c>
      <c r="I1515" s="6" t="n">
        <v>0</v>
      </c>
      <c r="J1515" s="6" t="n">
        <v>0</v>
      </c>
      <c r="K1515" s="6" t="n">
        <f aca="false">E1515-F1515</f>
        <v>24243.81</v>
      </c>
      <c r="L1515" s="6" t="n">
        <f aca="false">D1515-F1515</f>
        <v>42970.81</v>
      </c>
      <c r="M1515" s="6" t="n">
        <f aca="false">IF(E1515=0,0,(F1515/E1515)*100)</f>
        <v>76.7699494078418</v>
      </c>
      <c r="N1515" s="6" t="n">
        <f aca="false">D1515-H1515</f>
        <v>42970.81</v>
      </c>
      <c r="O1515" s="6" t="n">
        <f aca="false">E1515-H1515</f>
        <v>24243.81</v>
      </c>
      <c r="P1515" s="6" t="n">
        <f aca="false">IF(E1515=0,0,(H1515/E1515)*100)</f>
        <v>76.7699494078418</v>
      </c>
    </row>
    <row r="1516" customFormat="false" ht="25" hidden="false" customHeight="false" outlineLevel="0" collapsed="false">
      <c r="A1516" s="4" t="s">
        <v>31</v>
      </c>
      <c r="B1516" s="5" t="s">
        <v>32</v>
      </c>
      <c r="C1516" s="6" t="n">
        <v>46611</v>
      </c>
      <c r="D1516" s="6" t="n">
        <v>235609</v>
      </c>
      <c r="E1516" s="6" t="n">
        <v>234340</v>
      </c>
      <c r="F1516" s="6" t="n">
        <v>139100.87</v>
      </c>
      <c r="G1516" s="6" t="n">
        <v>0</v>
      </c>
      <c r="H1516" s="6" t="n">
        <v>139100.87</v>
      </c>
      <c r="I1516" s="6" t="n">
        <v>0</v>
      </c>
      <c r="J1516" s="6" t="n">
        <v>851.76</v>
      </c>
      <c r="K1516" s="6" t="n">
        <f aca="false">E1516-F1516</f>
        <v>95239.13</v>
      </c>
      <c r="L1516" s="6" t="n">
        <f aca="false">D1516-F1516</f>
        <v>96508.13</v>
      </c>
      <c r="M1516" s="6" t="n">
        <f aca="false">IF(E1516=0,0,(F1516/E1516)*100)</f>
        <v>59.3585687462661</v>
      </c>
      <c r="N1516" s="6" t="n">
        <f aca="false">D1516-H1516</f>
        <v>96508.13</v>
      </c>
      <c r="O1516" s="6" t="n">
        <f aca="false">E1516-H1516</f>
        <v>95239.13</v>
      </c>
      <c r="P1516" s="6" t="n">
        <f aca="false">IF(E1516=0,0,(H1516/E1516)*100)</f>
        <v>59.3585687462661</v>
      </c>
    </row>
    <row r="1517" customFormat="false" ht="25" hidden="false" customHeight="false" outlineLevel="0" collapsed="false">
      <c r="A1517" s="4" t="s">
        <v>33</v>
      </c>
      <c r="B1517" s="5" t="s">
        <v>34</v>
      </c>
      <c r="C1517" s="6" t="n">
        <v>13942</v>
      </c>
      <c r="D1517" s="6" t="n">
        <v>90647</v>
      </c>
      <c r="E1517" s="6" t="n">
        <v>90647</v>
      </c>
      <c r="F1517" s="6" t="n">
        <v>29476.42</v>
      </c>
      <c r="G1517" s="6" t="n">
        <v>0</v>
      </c>
      <c r="H1517" s="6" t="n">
        <v>29476.42</v>
      </c>
      <c r="I1517" s="6" t="n">
        <v>0</v>
      </c>
      <c r="J1517" s="6" t="n">
        <v>0</v>
      </c>
      <c r="K1517" s="6" t="n">
        <f aca="false">E1517-F1517</f>
        <v>61170.58</v>
      </c>
      <c r="L1517" s="6" t="n">
        <f aca="false">D1517-F1517</f>
        <v>61170.58</v>
      </c>
      <c r="M1517" s="6" t="n">
        <f aca="false">IF(E1517=0,0,(F1517/E1517)*100)</f>
        <v>32.5178108486767</v>
      </c>
      <c r="N1517" s="6" t="n">
        <f aca="false">D1517-H1517</f>
        <v>61170.58</v>
      </c>
      <c r="O1517" s="6" t="n">
        <f aca="false">E1517-H1517</f>
        <v>61170.58</v>
      </c>
      <c r="P1517" s="6" t="n">
        <f aca="false">IF(E1517=0,0,(H1517/E1517)*100)</f>
        <v>32.5178108486767</v>
      </c>
    </row>
    <row r="1518" customFormat="false" ht="25" hidden="false" customHeight="false" outlineLevel="0" collapsed="false">
      <c r="A1518" s="4" t="s">
        <v>35</v>
      </c>
      <c r="B1518" s="5" t="s">
        <v>36</v>
      </c>
      <c r="C1518" s="6" t="n">
        <v>7784</v>
      </c>
      <c r="D1518" s="6" t="n">
        <v>18284</v>
      </c>
      <c r="E1518" s="6" t="n">
        <v>17805</v>
      </c>
      <c r="F1518" s="6" t="n">
        <v>3961.13</v>
      </c>
      <c r="G1518" s="6" t="n">
        <v>0</v>
      </c>
      <c r="H1518" s="6" t="n">
        <v>3961.13</v>
      </c>
      <c r="I1518" s="6" t="n">
        <v>0</v>
      </c>
      <c r="J1518" s="6" t="n">
        <v>851.76</v>
      </c>
      <c r="K1518" s="6" t="n">
        <f aca="false">E1518-F1518</f>
        <v>13843.87</v>
      </c>
      <c r="L1518" s="6" t="n">
        <f aca="false">D1518-F1518</f>
        <v>14322.87</v>
      </c>
      <c r="M1518" s="6" t="n">
        <f aca="false">IF(E1518=0,0,(F1518/E1518)*100)</f>
        <v>22.2472900870542</v>
      </c>
      <c r="N1518" s="6" t="n">
        <f aca="false">D1518-H1518</f>
        <v>14322.87</v>
      </c>
      <c r="O1518" s="6" t="n">
        <f aca="false">E1518-H1518</f>
        <v>13843.87</v>
      </c>
      <c r="P1518" s="6" t="n">
        <f aca="false">IF(E1518=0,0,(H1518/E1518)*100)</f>
        <v>22.2472900870542</v>
      </c>
    </row>
    <row r="1519" customFormat="false" ht="12.5" hidden="false" customHeight="false" outlineLevel="0" collapsed="false">
      <c r="A1519" s="4" t="s">
        <v>37</v>
      </c>
      <c r="B1519" s="5" t="s">
        <v>38</v>
      </c>
      <c r="C1519" s="6" t="n">
        <v>3960</v>
      </c>
      <c r="D1519" s="6" t="n">
        <v>15480</v>
      </c>
      <c r="E1519" s="6" t="n">
        <v>14820</v>
      </c>
      <c r="F1519" s="6" t="n">
        <v>0</v>
      </c>
      <c r="G1519" s="6" t="n">
        <v>0</v>
      </c>
      <c r="H1519" s="6" t="n">
        <v>0</v>
      </c>
      <c r="I1519" s="6" t="n">
        <v>0</v>
      </c>
      <c r="J1519" s="6" t="n">
        <v>0</v>
      </c>
      <c r="K1519" s="6" t="n">
        <f aca="false">E1519-F1519</f>
        <v>14820</v>
      </c>
      <c r="L1519" s="6" t="n">
        <f aca="false">D1519-F1519</f>
        <v>15480</v>
      </c>
      <c r="M1519" s="6" t="n">
        <f aca="false">IF(E1519=0,0,(F1519/E1519)*100)</f>
        <v>0</v>
      </c>
      <c r="N1519" s="6" t="n">
        <f aca="false">D1519-H1519</f>
        <v>15480</v>
      </c>
      <c r="O1519" s="6" t="n">
        <f aca="false">E1519-H1519</f>
        <v>14820</v>
      </c>
      <c r="P1519" s="6" t="n">
        <f aca="false">IF(E1519=0,0,(H1519/E1519)*100)</f>
        <v>0</v>
      </c>
    </row>
    <row r="1520" customFormat="false" ht="25" hidden="false" customHeight="false" outlineLevel="0" collapsed="false">
      <c r="A1520" s="4" t="s">
        <v>39</v>
      </c>
      <c r="B1520" s="5" t="s">
        <v>40</v>
      </c>
      <c r="C1520" s="6" t="n">
        <v>20925</v>
      </c>
      <c r="D1520" s="6" t="n">
        <v>21698</v>
      </c>
      <c r="E1520" s="6" t="n">
        <v>21568</v>
      </c>
      <c r="F1520" s="6" t="n">
        <v>19679.82</v>
      </c>
      <c r="G1520" s="6" t="n">
        <v>0</v>
      </c>
      <c r="H1520" s="6" t="n">
        <v>19679.82</v>
      </c>
      <c r="I1520" s="6" t="n">
        <v>0</v>
      </c>
      <c r="J1520" s="6" t="n">
        <v>0</v>
      </c>
      <c r="K1520" s="6" t="n">
        <f aca="false">E1520-F1520</f>
        <v>1888.18</v>
      </c>
      <c r="L1520" s="6" t="n">
        <f aca="false">D1520-F1520</f>
        <v>2018.18</v>
      </c>
      <c r="M1520" s="6" t="n">
        <f aca="false">IF(E1520=0,0,(F1520/E1520)*100)</f>
        <v>91.245456231454</v>
      </c>
      <c r="N1520" s="6" t="n">
        <f aca="false">D1520-H1520</f>
        <v>2018.18</v>
      </c>
      <c r="O1520" s="6" t="n">
        <f aca="false">E1520-H1520</f>
        <v>1888.18</v>
      </c>
      <c r="P1520" s="6" t="n">
        <f aca="false">IF(E1520=0,0,(H1520/E1520)*100)</f>
        <v>91.245456231454</v>
      </c>
    </row>
    <row r="1521" customFormat="false" ht="12.5" hidden="false" customHeight="false" outlineLevel="0" collapsed="false">
      <c r="A1521" s="4" t="s">
        <v>43</v>
      </c>
      <c r="B1521" s="5" t="s">
        <v>44</v>
      </c>
      <c r="C1521" s="6" t="n">
        <v>925</v>
      </c>
      <c r="D1521" s="6" t="n">
        <v>1698</v>
      </c>
      <c r="E1521" s="6" t="n">
        <v>1568</v>
      </c>
      <c r="F1521" s="6" t="n">
        <v>979.82</v>
      </c>
      <c r="G1521" s="6" t="n">
        <v>0</v>
      </c>
      <c r="H1521" s="6" t="n">
        <v>979.82</v>
      </c>
      <c r="I1521" s="6" t="n">
        <v>0</v>
      </c>
      <c r="J1521" s="6" t="n">
        <v>0</v>
      </c>
      <c r="K1521" s="6" t="n">
        <f aca="false">E1521-F1521</f>
        <v>588.18</v>
      </c>
      <c r="L1521" s="6" t="n">
        <f aca="false">D1521-F1521</f>
        <v>718.18</v>
      </c>
      <c r="M1521" s="6" t="n">
        <f aca="false">IF(E1521=0,0,(F1521/E1521)*100)</f>
        <v>62.4885204081633</v>
      </c>
      <c r="N1521" s="6" t="n">
        <f aca="false">D1521-H1521</f>
        <v>718.18</v>
      </c>
      <c r="O1521" s="6" t="n">
        <f aca="false">E1521-H1521</f>
        <v>588.18</v>
      </c>
      <c r="P1521" s="6" t="n">
        <f aca="false">IF(E1521=0,0,(H1521/E1521)*100)</f>
        <v>62.4885204081633</v>
      </c>
    </row>
    <row r="1522" customFormat="false" ht="12.5" hidden="false" customHeight="false" outlineLevel="0" collapsed="false">
      <c r="A1522" s="4" t="s">
        <v>63</v>
      </c>
      <c r="B1522" s="5" t="s">
        <v>64</v>
      </c>
      <c r="C1522" s="6" t="n">
        <v>20000</v>
      </c>
      <c r="D1522" s="6" t="n">
        <v>20000</v>
      </c>
      <c r="E1522" s="6" t="n">
        <v>20000</v>
      </c>
      <c r="F1522" s="6" t="n">
        <v>18700</v>
      </c>
      <c r="G1522" s="6" t="n">
        <v>0</v>
      </c>
      <c r="H1522" s="6" t="n">
        <v>18700</v>
      </c>
      <c r="I1522" s="6" t="n">
        <v>0</v>
      </c>
      <c r="J1522" s="6" t="n">
        <v>0</v>
      </c>
      <c r="K1522" s="6" t="n">
        <f aca="false">E1522-F1522</f>
        <v>1300</v>
      </c>
      <c r="L1522" s="6" t="n">
        <f aca="false">D1522-F1522</f>
        <v>1300</v>
      </c>
      <c r="M1522" s="6" t="n">
        <f aca="false">IF(E1522=0,0,(F1522/E1522)*100)</f>
        <v>93.5</v>
      </c>
      <c r="N1522" s="6" t="n">
        <f aca="false">D1522-H1522</f>
        <v>1300</v>
      </c>
      <c r="O1522" s="6" t="n">
        <f aca="false">E1522-H1522</f>
        <v>1300</v>
      </c>
      <c r="P1522" s="6" t="n">
        <f aca="false">IF(E1522=0,0,(H1522/E1522)*100)</f>
        <v>93.5</v>
      </c>
    </row>
    <row r="1523" customFormat="false" ht="50" hidden="false" customHeight="false" outlineLevel="0" collapsed="false">
      <c r="A1523" s="4" t="s">
        <v>47</v>
      </c>
      <c r="B1523" s="5" t="s">
        <v>48</v>
      </c>
      <c r="C1523" s="6" t="n">
        <v>0</v>
      </c>
      <c r="D1523" s="6" t="n">
        <v>89500</v>
      </c>
      <c r="E1523" s="6" t="n">
        <v>89500</v>
      </c>
      <c r="F1523" s="6" t="n">
        <v>85983.5</v>
      </c>
      <c r="G1523" s="6" t="n">
        <v>0</v>
      </c>
      <c r="H1523" s="6" t="n">
        <v>85983.5</v>
      </c>
      <c r="I1523" s="6" t="n">
        <v>0</v>
      </c>
      <c r="J1523" s="6" t="n">
        <v>0</v>
      </c>
      <c r="K1523" s="6" t="n">
        <f aca="false">E1523-F1523</f>
        <v>3516.5</v>
      </c>
      <c r="L1523" s="6" t="n">
        <f aca="false">D1523-F1523</f>
        <v>3516.5</v>
      </c>
      <c r="M1523" s="6" t="n">
        <f aca="false">IF(E1523=0,0,(F1523/E1523)*100)</f>
        <v>96.0709497206704</v>
      </c>
      <c r="N1523" s="6" t="n">
        <f aca="false">D1523-H1523</f>
        <v>3516.5</v>
      </c>
      <c r="O1523" s="6" t="n">
        <f aca="false">E1523-H1523</f>
        <v>3516.5</v>
      </c>
      <c r="P1523" s="6" t="n">
        <f aca="false">IF(E1523=0,0,(H1523/E1523)*100)</f>
        <v>96.0709497206704</v>
      </c>
    </row>
    <row r="1524" customFormat="false" ht="62.5" hidden="false" customHeight="false" outlineLevel="0" collapsed="false">
      <c r="A1524" s="4" t="s">
        <v>49</v>
      </c>
      <c r="B1524" s="5" t="s">
        <v>50</v>
      </c>
      <c r="C1524" s="6" t="n">
        <v>0</v>
      </c>
      <c r="D1524" s="6" t="n">
        <v>89500</v>
      </c>
      <c r="E1524" s="6" t="n">
        <v>89500</v>
      </c>
      <c r="F1524" s="6" t="n">
        <v>85983.5</v>
      </c>
      <c r="G1524" s="6" t="n">
        <v>0</v>
      </c>
      <c r="H1524" s="6" t="n">
        <v>85983.5</v>
      </c>
      <c r="I1524" s="6" t="n">
        <v>0</v>
      </c>
      <c r="J1524" s="6" t="n">
        <v>0</v>
      </c>
      <c r="K1524" s="6" t="n">
        <f aca="false">E1524-F1524</f>
        <v>3516.5</v>
      </c>
      <c r="L1524" s="6" t="n">
        <f aca="false">D1524-F1524</f>
        <v>3516.5</v>
      </c>
      <c r="M1524" s="6" t="n">
        <f aca="false">IF(E1524=0,0,(F1524/E1524)*100)</f>
        <v>96.0709497206704</v>
      </c>
      <c r="N1524" s="6" t="n">
        <f aca="false">D1524-H1524</f>
        <v>3516.5</v>
      </c>
      <c r="O1524" s="6" t="n">
        <f aca="false">E1524-H1524</f>
        <v>3516.5</v>
      </c>
      <c r="P1524" s="6" t="n">
        <f aca="false">IF(E1524=0,0,(H1524/E1524)*100)</f>
        <v>96.0709497206704</v>
      </c>
    </row>
    <row r="1525" customFormat="false" ht="12.5" hidden="false" customHeight="false" outlineLevel="0" collapsed="false">
      <c r="A1525" s="4" t="s">
        <v>153</v>
      </c>
      <c r="B1525" s="5" t="s">
        <v>154</v>
      </c>
      <c r="C1525" s="6" t="n">
        <v>5000</v>
      </c>
      <c r="D1525" s="6" t="n">
        <v>164600</v>
      </c>
      <c r="E1525" s="6" t="n">
        <v>164600</v>
      </c>
      <c r="F1525" s="6" t="n">
        <v>100003</v>
      </c>
      <c r="G1525" s="6" t="n">
        <v>0</v>
      </c>
      <c r="H1525" s="6" t="n">
        <v>100003</v>
      </c>
      <c r="I1525" s="6" t="n">
        <v>0</v>
      </c>
      <c r="J1525" s="6" t="n">
        <v>0</v>
      </c>
      <c r="K1525" s="6" t="n">
        <f aca="false">E1525-F1525</f>
        <v>64597</v>
      </c>
      <c r="L1525" s="6" t="n">
        <f aca="false">D1525-F1525</f>
        <v>64597</v>
      </c>
      <c r="M1525" s="6" t="n">
        <f aca="false">IF(E1525=0,0,(F1525/E1525)*100)</f>
        <v>60.7551640340219</v>
      </c>
      <c r="N1525" s="6" t="n">
        <f aca="false">D1525-H1525</f>
        <v>64597</v>
      </c>
      <c r="O1525" s="6" t="n">
        <f aca="false">E1525-H1525</f>
        <v>64597</v>
      </c>
      <c r="P1525" s="6" t="n">
        <f aca="false">IF(E1525=0,0,(H1525/E1525)*100)</f>
        <v>60.7551640340219</v>
      </c>
    </row>
    <row r="1526" customFormat="false" ht="37.5" hidden="false" customHeight="false" outlineLevel="0" collapsed="false">
      <c r="A1526" s="4" t="s">
        <v>185</v>
      </c>
      <c r="B1526" s="5" t="s">
        <v>186</v>
      </c>
      <c r="C1526" s="6" t="n">
        <v>5000</v>
      </c>
      <c r="D1526" s="6" t="n">
        <v>164600</v>
      </c>
      <c r="E1526" s="6" t="n">
        <v>164600</v>
      </c>
      <c r="F1526" s="6" t="n">
        <v>100003</v>
      </c>
      <c r="G1526" s="6" t="n">
        <v>0</v>
      </c>
      <c r="H1526" s="6" t="n">
        <v>100003</v>
      </c>
      <c r="I1526" s="6" t="n">
        <v>0</v>
      </c>
      <c r="J1526" s="6" t="n">
        <v>0</v>
      </c>
      <c r="K1526" s="6" t="n">
        <f aca="false">E1526-F1526</f>
        <v>64597</v>
      </c>
      <c r="L1526" s="6" t="n">
        <f aca="false">D1526-F1526</f>
        <v>64597</v>
      </c>
      <c r="M1526" s="6" t="n">
        <f aca="false">IF(E1526=0,0,(F1526/E1526)*100)</f>
        <v>60.7551640340219</v>
      </c>
      <c r="N1526" s="6" t="n">
        <f aca="false">D1526-H1526</f>
        <v>64597</v>
      </c>
      <c r="O1526" s="6" t="n">
        <f aca="false">E1526-H1526</f>
        <v>64597</v>
      </c>
      <c r="P1526" s="6" t="n">
        <f aca="false">IF(E1526=0,0,(H1526/E1526)*100)</f>
        <v>60.7551640340219</v>
      </c>
    </row>
    <row r="1527" customFormat="false" ht="12.5" hidden="false" customHeight="false" outlineLevel="0" collapsed="false">
      <c r="A1527" s="4" t="s">
        <v>51</v>
      </c>
      <c r="B1527" s="5" t="s">
        <v>52</v>
      </c>
      <c r="C1527" s="6" t="n">
        <v>623</v>
      </c>
      <c r="D1527" s="6" t="n">
        <v>623</v>
      </c>
      <c r="E1527" s="6" t="n">
        <v>623</v>
      </c>
      <c r="F1527" s="6" t="n">
        <v>0</v>
      </c>
      <c r="G1527" s="6" t="n">
        <v>0</v>
      </c>
      <c r="H1527" s="6" t="n">
        <v>0</v>
      </c>
      <c r="I1527" s="6" t="n">
        <v>0</v>
      </c>
      <c r="J1527" s="6" t="n">
        <v>122.87</v>
      </c>
      <c r="K1527" s="6" t="n">
        <f aca="false">E1527-F1527</f>
        <v>623</v>
      </c>
      <c r="L1527" s="6" t="n">
        <f aca="false">D1527-F1527</f>
        <v>623</v>
      </c>
      <c r="M1527" s="6" t="n">
        <f aca="false">IF(E1527=0,0,(F1527/E1527)*100)</f>
        <v>0</v>
      </c>
      <c r="N1527" s="6" t="n">
        <f aca="false">D1527-H1527</f>
        <v>623</v>
      </c>
      <c r="O1527" s="6" t="n">
        <f aca="false">E1527-H1527</f>
        <v>623</v>
      </c>
      <c r="P1527" s="6" t="n">
        <f aca="false">IF(E1527=0,0,(H1527/E1527)*100)</f>
        <v>0</v>
      </c>
    </row>
    <row r="1528" customFormat="false" ht="12.5" hidden="false" customHeight="false" outlineLevel="0" collapsed="false">
      <c r="A1528" s="4" t="n">
        <v>12316521000</v>
      </c>
      <c r="B1528" s="5" t="s">
        <v>240</v>
      </c>
      <c r="C1528" s="6"/>
      <c r="D1528" s="6"/>
      <c r="E1528" s="6"/>
      <c r="F1528" s="6"/>
      <c r="G1528" s="6"/>
      <c r="H1528" s="6"/>
      <c r="I1528" s="6"/>
      <c r="J1528" s="6"/>
      <c r="K1528" s="6"/>
      <c r="L1528" s="6"/>
      <c r="M1528" s="6"/>
      <c r="N1528" s="6"/>
      <c r="O1528" s="6"/>
      <c r="P1528" s="6"/>
    </row>
    <row r="1529" customFormat="false" ht="112.5" hidden="false" customHeight="false" outlineLevel="0" collapsed="false">
      <c r="A1529" s="7" t="s">
        <v>19</v>
      </c>
      <c r="B1529" s="8" t="s">
        <v>20</v>
      </c>
      <c r="C1529" s="9" t="n">
        <v>769463</v>
      </c>
      <c r="D1529" s="9" t="n">
        <v>925023</v>
      </c>
      <c r="E1529" s="9" t="n">
        <v>742334</v>
      </c>
      <c r="F1529" s="9" t="n">
        <v>699694.15</v>
      </c>
      <c r="G1529" s="9" t="n">
        <v>0</v>
      </c>
      <c r="H1529" s="9" t="n">
        <v>699049.71</v>
      </c>
      <c r="I1529" s="9" t="n">
        <v>644.44</v>
      </c>
      <c r="J1529" s="9" t="n">
        <v>1726.45</v>
      </c>
      <c r="K1529" s="9" t="n">
        <f aca="false">E1529-F1529</f>
        <v>42639.85</v>
      </c>
      <c r="L1529" s="9" t="n">
        <f aca="false">D1529-F1529</f>
        <v>225328.85</v>
      </c>
      <c r="M1529" s="9" t="n">
        <f aca="false">IF(E1529=0,0,(F1529/E1529)*100)</f>
        <v>94.255975073215</v>
      </c>
      <c r="N1529" s="9" t="n">
        <f aca="false">D1529-H1529</f>
        <v>225973.29</v>
      </c>
      <c r="O1529" s="9" t="n">
        <f aca="false">E1529-H1529</f>
        <v>43284.29</v>
      </c>
      <c r="P1529" s="9" t="n">
        <f aca="false">IF(E1529=0,0,(H1529/E1529)*100)</f>
        <v>94.1691623985969</v>
      </c>
    </row>
    <row r="1530" customFormat="false" ht="12.5" hidden="false" customHeight="false" outlineLevel="0" collapsed="false">
      <c r="A1530" s="4" t="s">
        <v>21</v>
      </c>
      <c r="B1530" s="5" t="s">
        <v>22</v>
      </c>
      <c r="C1530" s="6" t="n">
        <v>769463</v>
      </c>
      <c r="D1530" s="6" t="n">
        <v>925023</v>
      </c>
      <c r="E1530" s="6" t="n">
        <v>742334</v>
      </c>
      <c r="F1530" s="6" t="n">
        <v>699694.15</v>
      </c>
      <c r="G1530" s="6" t="n">
        <v>0</v>
      </c>
      <c r="H1530" s="6" t="n">
        <v>699049.71</v>
      </c>
      <c r="I1530" s="6" t="n">
        <v>644.44</v>
      </c>
      <c r="J1530" s="6" t="n">
        <v>1726.45</v>
      </c>
      <c r="K1530" s="6" t="n">
        <f aca="false">E1530-F1530</f>
        <v>42639.85</v>
      </c>
      <c r="L1530" s="6" t="n">
        <f aca="false">D1530-F1530</f>
        <v>225328.85</v>
      </c>
      <c r="M1530" s="6" t="n">
        <f aca="false">IF(E1530=0,0,(F1530/E1530)*100)</f>
        <v>94.255975073215</v>
      </c>
      <c r="N1530" s="6" t="n">
        <f aca="false">D1530-H1530</f>
        <v>225973.29</v>
      </c>
      <c r="O1530" s="6" t="n">
        <f aca="false">E1530-H1530</f>
        <v>43284.29</v>
      </c>
      <c r="P1530" s="6" t="n">
        <f aca="false">IF(E1530=0,0,(H1530/E1530)*100)</f>
        <v>94.1691623985969</v>
      </c>
    </row>
    <row r="1531" customFormat="false" ht="37.5" hidden="false" customHeight="false" outlineLevel="0" collapsed="false">
      <c r="A1531" s="4" t="s">
        <v>23</v>
      </c>
      <c r="B1531" s="5" t="s">
        <v>24</v>
      </c>
      <c r="C1531" s="6" t="n">
        <v>689830</v>
      </c>
      <c r="D1531" s="6" t="n">
        <v>825390</v>
      </c>
      <c r="E1531" s="6" t="n">
        <v>661191</v>
      </c>
      <c r="F1531" s="6" t="n">
        <v>647649.14</v>
      </c>
      <c r="G1531" s="6" t="n">
        <v>0</v>
      </c>
      <c r="H1531" s="6" t="n">
        <v>647649.14</v>
      </c>
      <c r="I1531" s="6" t="n">
        <v>0</v>
      </c>
      <c r="J1531" s="6" t="n">
        <v>0</v>
      </c>
      <c r="K1531" s="6" t="n">
        <f aca="false">E1531-F1531</f>
        <v>13541.86</v>
      </c>
      <c r="L1531" s="6" t="n">
        <f aca="false">D1531-F1531</f>
        <v>177740.86</v>
      </c>
      <c r="M1531" s="6" t="n">
        <f aca="false">IF(E1531=0,0,(F1531/E1531)*100)</f>
        <v>97.9518989217942</v>
      </c>
      <c r="N1531" s="6" t="n">
        <f aca="false">D1531-H1531</f>
        <v>177740.86</v>
      </c>
      <c r="O1531" s="6" t="n">
        <f aca="false">E1531-H1531</f>
        <v>13541.86</v>
      </c>
      <c r="P1531" s="6" t="n">
        <f aca="false">IF(E1531=0,0,(H1531/E1531)*100)</f>
        <v>97.9518989217942</v>
      </c>
    </row>
    <row r="1532" customFormat="false" ht="12.5" hidden="false" customHeight="false" outlineLevel="0" collapsed="false">
      <c r="A1532" s="4" t="s">
        <v>25</v>
      </c>
      <c r="B1532" s="5" t="s">
        <v>26</v>
      </c>
      <c r="C1532" s="6" t="n">
        <v>565435</v>
      </c>
      <c r="D1532" s="6" t="n">
        <v>673885</v>
      </c>
      <c r="E1532" s="6" t="n">
        <v>539688</v>
      </c>
      <c r="F1532" s="6" t="n">
        <v>528496.84</v>
      </c>
      <c r="G1532" s="6" t="n">
        <v>0</v>
      </c>
      <c r="H1532" s="6" t="n">
        <v>528496.84</v>
      </c>
      <c r="I1532" s="6" t="n">
        <v>0</v>
      </c>
      <c r="J1532" s="6" t="n">
        <v>0</v>
      </c>
      <c r="K1532" s="6" t="n">
        <f aca="false">E1532-F1532</f>
        <v>11191.16</v>
      </c>
      <c r="L1532" s="6" t="n">
        <f aca="false">D1532-F1532</f>
        <v>145388.16</v>
      </c>
      <c r="M1532" s="6" t="n">
        <f aca="false">IF(E1532=0,0,(F1532/E1532)*100)</f>
        <v>97.9263648626614</v>
      </c>
      <c r="N1532" s="6" t="n">
        <f aca="false">D1532-H1532</f>
        <v>145388.16</v>
      </c>
      <c r="O1532" s="6" t="n">
        <f aca="false">E1532-H1532</f>
        <v>11191.16</v>
      </c>
      <c r="P1532" s="6" t="n">
        <f aca="false">IF(E1532=0,0,(H1532/E1532)*100)</f>
        <v>97.9263648626614</v>
      </c>
    </row>
    <row r="1533" customFormat="false" ht="12.5" hidden="false" customHeight="false" outlineLevel="0" collapsed="false">
      <c r="A1533" s="4" t="s">
        <v>27</v>
      </c>
      <c r="B1533" s="5" t="s">
        <v>28</v>
      </c>
      <c r="C1533" s="6" t="n">
        <v>565435</v>
      </c>
      <c r="D1533" s="6" t="n">
        <v>673885</v>
      </c>
      <c r="E1533" s="6" t="n">
        <v>539688</v>
      </c>
      <c r="F1533" s="6" t="n">
        <v>528496.84</v>
      </c>
      <c r="G1533" s="6" t="n">
        <v>0</v>
      </c>
      <c r="H1533" s="6" t="n">
        <v>528496.84</v>
      </c>
      <c r="I1533" s="6" t="n">
        <v>0</v>
      </c>
      <c r="J1533" s="6" t="n">
        <v>0</v>
      </c>
      <c r="K1533" s="6" t="n">
        <f aca="false">E1533-F1533</f>
        <v>11191.16</v>
      </c>
      <c r="L1533" s="6" t="n">
        <f aca="false">D1533-F1533</f>
        <v>145388.16</v>
      </c>
      <c r="M1533" s="6" t="n">
        <f aca="false">IF(E1533=0,0,(F1533/E1533)*100)</f>
        <v>97.9263648626614</v>
      </c>
      <c r="N1533" s="6" t="n">
        <f aca="false">D1533-H1533</f>
        <v>145388.16</v>
      </c>
      <c r="O1533" s="6" t="n">
        <f aca="false">E1533-H1533</f>
        <v>11191.16</v>
      </c>
      <c r="P1533" s="6" t="n">
        <f aca="false">IF(E1533=0,0,(H1533/E1533)*100)</f>
        <v>97.9263648626614</v>
      </c>
    </row>
    <row r="1534" customFormat="false" ht="25" hidden="false" customHeight="false" outlineLevel="0" collapsed="false">
      <c r="A1534" s="4" t="s">
        <v>29</v>
      </c>
      <c r="B1534" s="5" t="s">
        <v>30</v>
      </c>
      <c r="C1534" s="6" t="n">
        <v>124395</v>
      </c>
      <c r="D1534" s="6" t="n">
        <v>151505</v>
      </c>
      <c r="E1534" s="6" t="n">
        <v>121503</v>
      </c>
      <c r="F1534" s="6" t="n">
        <v>119152.3</v>
      </c>
      <c r="G1534" s="6" t="n">
        <v>0</v>
      </c>
      <c r="H1534" s="6" t="n">
        <v>119152.3</v>
      </c>
      <c r="I1534" s="6" t="n">
        <v>0</v>
      </c>
      <c r="J1534" s="6" t="n">
        <v>0</v>
      </c>
      <c r="K1534" s="6" t="n">
        <f aca="false">E1534-F1534</f>
        <v>2350.7</v>
      </c>
      <c r="L1534" s="6" t="n">
        <f aca="false">D1534-F1534</f>
        <v>32352.7</v>
      </c>
      <c r="M1534" s="6" t="n">
        <f aca="false">IF(E1534=0,0,(F1534/E1534)*100)</f>
        <v>98.0653152597055</v>
      </c>
      <c r="N1534" s="6" t="n">
        <f aca="false">D1534-H1534</f>
        <v>32352.7</v>
      </c>
      <c r="O1534" s="6" t="n">
        <f aca="false">E1534-H1534</f>
        <v>2350.7</v>
      </c>
      <c r="P1534" s="6" t="n">
        <f aca="false">IF(E1534=0,0,(H1534/E1534)*100)</f>
        <v>98.0653152597055</v>
      </c>
    </row>
    <row r="1535" customFormat="false" ht="25" hidden="false" customHeight="false" outlineLevel="0" collapsed="false">
      <c r="A1535" s="4" t="s">
        <v>31</v>
      </c>
      <c r="B1535" s="5" t="s">
        <v>32</v>
      </c>
      <c r="C1535" s="6" t="n">
        <v>77633</v>
      </c>
      <c r="D1535" s="6" t="n">
        <v>97633</v>
      </c>
      <c r="E1535" s="6" t="n">
        <v>79143</v>
      </c>
      <c r="F1535" s="6" t="n">
        <v>52045.01</v>
      </c>
      <c r="G1535" s="6" t="n">
        <v>0</v>
      </c>
      <c r="H1535" s="6" t="n">
        <v>51400.57</v>
      </c>
      <c r="I1535" s="6" t="n">
        <v>644.44</v>
      </c>
      <c r="J1535" s="6" t="n">
        <v>0</v>
      </c>
      <c r="K1535" s="6" t="n">
        <f aca="false">E1535-F1535</f>
        <v>27097.99</v>
      </c>
      <c r="L1535" s="6" t="n">
        <f aca="false">D1535-F1535</f>
        <v>45587.99</v>
      </c>
      <c r="M1535" s="6" t="n">
        <f aca="false">IF(E1535=0,0,(F1535/E1535)*100)</f>
        <v>65.7607242586205</v>
      </c>
      <c r="N1535" s="6" t="n">
        <f aca="false">D1535-H1535</f>
        <v>46232.43</v>
      </c>
      <c r="O1535" s="6" t="n">
        <f aca="false">E1535-H1535</f>
        <v>27742.43</v>
      </c>
      <c r="P1535" s="6" t="n">
        <f aca="false">IF(E1535=0,0,(H1535/E1535)*100)</f>
        <v>64.9464513601961</v>
      </c>
    </row>
    <row r="1536" customFormat="false" ht="25" hidden="false" customHeight="false" outlineLevel="0" collapsed="false">
      <c r="A1536" s="4" t="s">
        <v>33</v>
      </c>
      <c r="B1536" s="5" t="s">
        <v>34</v>
      </c>
      <c r="C1536" s="6" t="n">
        <v>15000</v>
      </c>
      <c r="D1536" s="6" t="n">
        <v>25000</v>
      </c>
      <c r="E1536" s="6" t="n">
        <v>25000</v>
      </c>
      <c r="F1536" s="6" t="n">
        <v>15889</v>
      </c>
      <c r="G1536" s="6" t="n">
        <v>0</v>
      </c>
      <c r="H1536" s="6" t="n">
        <v>15889</v>
      </c>
      <c r="I1536" s="6" t="n">
        <v>0</v>
      </c>
      <c r="J1536" s="6" t="n">
        <v>0</v>
      </c>
      <c r="K1536" s="6" t="n">
        <f aca="false">E1536-F1536</f>
        <v>9111</v>
      </c>
      <c r="L1536" s="6" t="n">
        <f aca="false">D1536-F1536</f>
        <v>9111</v>
      </c>
      <c r="M1536" s="6" t="n">
        <f aca="false">IF(E1536=0,0,(F1536/E1536)*100)</f>
        <v>63.556</v>
      </c>
      <c r="N1536" s="6" t="n">
        <f aca="false">D1536-H1536</f>
        <v>9111</v>
      </c>
      <c r="O1536" s="6" t="n">
        <f aca="false">E1536-H1536</f>
        <v>9111</v>
      </c>
      <c r="P1536" s="6" t="n">
        <f aca="false">IF(E1536=0,0,(H1536/E1536)*100)</f>
        <v>63.556</v>
      </c>
    </row>
    <row r="1537" customFormat="false" ht="25" hidden="false" customHeight="false" outlineLevel="0" collapsed="false">
      <c r="A1537" s="4" t="s">
        <v>35</v>
      </c>
      <c r="B1537" s="5" t="s">
        <v>36</v>
      </c>
      <c r="C1537" s="6" t="n">
        <v>8048</v>
      </c>
      <c r="D1537" s="6" t="n">
        <v>18048</v>
      </c>
      <c r="E1537" s="6" t="n">
        <v>17468</v>
      </c>
      <c r="F1537" s="6" t="n">
        <v>8028.8</v>
      </c>
      <c r="G1537" s="6" t="n">
        <v>0</v>
      </c>
      <c r="H1537" s="6" t="n">
        <v>8028.8</v>
      </c>
      <c r="I1537" s="6" t="n">
        <v>0</v>
      </c>
      <c r="J1537" s="6" t="n">
        <v>0</v>
      </c>
      <c r="K1537" s="6" t="n">
        <f aca="false">E1537-F1537</f>
        <v>9439.2</v>
      </c>
      <c r="L1537" s="6" t="n">
        <f aca="false">D1537-F1537</f>
        <v>10019.2</v>
      </c>
      <c r="M1537" s="6" t="n">
        <f aca="false">IF(E1537=0,0,(F1537/E1537)*100)</f>
        <v>45.9629035951454</v>
      </c>
      <c r="N1537" s="6" t="n">
        <f aca="false">D1537-H1537</f>
        <v>10019.2</v>
      </c>
      <c r="O1537" s="6" t="n">
        <f aca="false">E1537-H1537</f>
        <v>9439.2</v>
      </c>
      <c r="P1537" s="6" t="n">
        <f aca="false">IF(E1537=0,0,(H1537/E1537)*100)</f>
        <v>45.9629035951454</v>
      </c>
    </row>
    <row r="1538" customFormat="false" ht="25" hidden="false" customHeight="false" outlineLevel="0" collapsed="false">
      <c r="A1538" s="4" t="s">
        <v>39</v>
      </c>
      <c r="B1538" s="5" t="s">
        <v>40</v>
      </c>
      <c r="C1538" s="6" t="n">
        <v>54585</v>
      </c>
      <c r="D1538" s="6" t="n">
        <v>54585</v>
      </c>
      <c r="E1538" s="6" t="n">
        <v>36675</v>
      </c>
      <c r="F1538" s="6" t="n">
        <v>28127.21</v>
      </c>
      <c r="G1538" s="6" t="n">
        <v>0</v>
      </c>
      <c r="H1538" s="6" t="n">
        <v>27482.77</v>
      </c>
      <c r="I1538" s="6" t="n">
        <v>644.44</v>
      </c>
      <c r="J1538" s="6" t="n">
        <v>0</v>
      </c>
      <c r="K1538" s="6" t="n">
        <f aca="false">E1538-F1538</f>
        <v>8547.79</v>
      </c>
      <c r="L1538" s="6" t="n">
        <f aca="false">D1538-F1538</f>
        <v>26457.79</v>
      </c>
      <c r="M1538" s="6" t="n">
        <f aca="false">IF(E1538=0,0,(F1538/E1538)*100)</f>
        <v>76.693142467621</v>
      </c>
      <c r="N1538" s="6" t="n">
        <f aca="false">D1538-H1538</f>
        <v>27102.23</v>
      </c>
      <c r="O1538" s="6" t="n">
        <f aca="false">E1538-H1538</f>
        <v>9192.23</v>
      </c>
      <c r="P1538" s="6" t="n">
        <f aca="false">IF(E1538=0,0,(H1538/E1538)*100)</f>
        <v>74.9359781867757</v>
      </c>
    </row>
    <row r="1539" customFormat="false" ht="12.5" hidden="false" customHeight="false" outlineLevel="0" collapsed="false">
      <c r="A1539" s="4" t="s">
        <v>43</v>
      </c>
      <c r="B1539" s="5" t="s">
        <v>44</v>
      </c>
      <c r="C1539" s="6" t="n">
        <v>2732</v>
      </c>
      <c r="D1539" s="6" t="n">
        <v>2732</v>
      </c>
      <c r="E1539" s="6" t="n">
        <v>2122</v>
      </c>
      <c r="F1539" s="6" t="n">
        <v>2645.03</v>
      </c>
      <c r="G1539" s="6" t="n">
        <v>0</v>
      </c>
      <c r="H1539" s="6" t="n">
        <v>2000.59</v>
      </c>
      <c r="I1539" s="6" t="n">
        <v>644.44</v>
      </c>
      <c r="J1539" s="6" t="n">
        <v>0</v>
      </c>
      <c r="K1539" s="6" t="n">
        <f aca="false">E1539-F1539</f>
        <v>-523.03</v>
      </c>
      <c r="L1539" s="6" t="n">
        <f aca="false">D1539-F1539</f>
        <v>86.9699999999998</v>
      </c>
      <c r="M1539" s="6" t="n">
        <f aca="false">IF(E1539=0,0,(F1539/E1539)*100)</f>
        <v>124.647973609802</v>
      </c>
      <c r="N1539" s="6" t="n">
        <f aca="false">D1539-H1539</f>
        <v>731.41</v>
      </c>
      <c r="O1539" s="6" t="n">
        <f aca="false">E1539-H1539</f>
        <v>121.41</v>
      </c>
      <c r="P1539" s="6" t="n">
        <f aca="false">IF(E1539=0,0,(H1539/E1539)*100)</f>
        <v>94.2785108388313</v>
      </c>
    </row>
    <row r="1540" customFormat="false" ht="12.5" hidden="false" customHeight="false" outlineLevel="0" collapsed="false">
      <c r="A1540" s="4" t="s">
        <v>45</v>
      </c>
      <c r="B1540" s="5" t="s">
        <v>46</v>
      </c>
      <c r="C1540" s="6" t="n">
        <v>51853</v>
      </c>
      <c r="D1540" s="6" t="n">
        <v>51853</v>
      </c>
      <c r="E1540" s="6" t="n">
        <v>34553</v>
      </c>
      <c r="F1540" s="6" t="n">
        <v>25482.18</v>
      </c>
      <c r="G1540" s="6" t="n">
        <v>0</v>
      </c>
      <c r="H1540" s="6" t="n">
        <v>25482.18</v>
      </c>
      <c r="I1540" s="6" t="n">
        <v>0</v>
      </c>
      <c r="J1540" s="6" t="n">
        <v>0</v>
      </c>
      <c r="K1540" s="6" t="n">
        <f aca="false">E1540-F1540</f>
        <v>9070.82</v>
      </c>
      <c r="L1540" s="6" t="n">
        <f aca="false">D1540-F1540</f>
        <v>26370.82</v>
      </c>
      <c r="M1540" s="6" t="n">
        <f aca="false">IF(E1540=0,0,(F1540/E1540)*100)</f>
        <v>73.748097126154</v>
      </c>
      <c r="N1540" s="6" t="n">
        <f aca="false">D1540-H1540</f>
        <v>26370.82</v>
      </c>
      <c r="O1540" s="6" t="n">
        <f aca="false">E1540-H1540</f>
        <v>9070.82</v>
      </c>
      <c r="P1540" s="6" t="n">
        <f aca="false">IF(E1540=0,0,(H1540/E1540)*100)</f>
        <v>73.748097126154</v>
      </c>
    </row>
    <row r="1541" customFormat="false" ht="12.5" hidden="false" customHeight="false" outlineLevel="0" collapsed="false">
      <c r="A1541" s="4" t="s">
        <v>51</v>
      </c>
      <c r="B1541" s="5" t="s">
        <v>52</v>
      </c>
      <c r="C1541" s="6" t="n">
        <v>2000</v>
      </c>
      <c r="D1541" s="6" t="n">
        <v>2000</v>
      </c>
      <c r="E1541" s="6" t="n">
        <v>2000</v>
      </c>
      <c r="F1541" s="6" t="n">
        <v>0</v>
      </c>
      <c r="G1541" s="6" t="n">
        <v>0</v>
      </c>
      <c r="H1541" s="6" t="n">
        <v>0</v>
      </c>
      <c r="I1541" s="6" t="n">
        <v>0</v>
      </c>
      <c r="J1541" s="6" t="n">
        <v>1726.45</v>
      </c>
      <c r="K1541" s="6" t="n">
        <f aca="false">E1541-F1541</f>
        <v>2000</v>
      </c>
      <c r="L1541" s="6" t="n">
        <f aca="false">D1541-F1541</f>
        <v>2000</v>
      </c>
      <c r="M1541" s="6" t="n">
        <f aca="false">IF(E1541=0,0,(F1541/E1541)*100)</f>
        <v>0</v>
      </c>
      <c r="N1541" s="6" t="n">
        <f aca="false">D1541-H1541</f>
        <v>2000</v>
      </c>
      <c r="O1541" s="6" t="n">
        <f aca="false">E1541-H1541</f>
        <v>2000</v>
      </c>
      <c r="P1541" s="6" t="n">
        <f aca="false">IF(E1541=0,0,(H1541/E1541)*100)</f>
        <v>0</v>
      </c>
    </row>
    <row r="1542" customFormat="false" ht="25" hidden="false" customHeight="false" outlineLevel="0" collapsed="false">
      <c r="A1542" s="7" t="s">
        <v>209</v>
      </c>
      <c r="B1542" s="8" t="s">
        <v>210</v>
      </c>
      <c r="C1542" s="9" t="n">
        <v>81600</v>
      </c>
      <c r="D1542" s="9" t="n">
        <v>132832</v>
      </c>
      <c r="E1542" s="9" t="n">
        <v>128928</v>
      </c>
      <c r="F1542" s="9" t="n">
        <v>62225</v>
      </c>
      <c r="G1542" s="9" t="n">
        <v>0</v>
      </c>
      <c r="H1542" s="9" t="n">
        <v>62225</v>
      </c>
      <c r="I1542" s="9" t="n">
        <v>0</v>
      </c>
      <c r="J1542" s="9" t="n">
        <v>0</v>
      </c>
      <c r="K1542" s="9" t="n">
        <f aca="false">E1542-F1542</f>
        <v>66703</v>
      </c>
      <c r="L1542" s="9" t="n">
        <f aca="false">D1542-F1542</f>
        <v>70607</v>
      </c>
      <c r="M1542" s="9" t="n">
        <f aca="false">IF(E1542=0,0,(F1542/E1542)*100)</f>
        <v>48.263371804418</v>
      </c>
      <c r="N1542" s="9" t="n">
        <f aca="false">D1542-H1542</f>
        <v>70607</v>
      </c>
      <c r="O1542" s="9" t="n">
        <f aca="false">E1542-H1542</f>
        <v>66703</v>
      </c>
      <c r="P1542" s="9" t="n">
        <f aca="false">IF(E1542=0,0,(H1542/E1542)*100)</f>
        <v>48.263371804418</v>
      </c>
    </row>
    <row r="1543" customFormat="false" ht="12.5" hidden="false" customHeight="false" outlineLevel="0" collapsed="false">
      <c r="A1543" s="4" t="s">
        <v>21</v>
      </c>
      <c r="B1543" s="5" t="s">
        <v>22</v>
      </c>
      <c r="C1543" s="6" t="n">
        <v>81600</v>
      </c>
      <c r="D1543" s="6" t="n">
        <v>132832</v>
      </c>
      <c r="E1543" s="6" t="n">
        <v>128928</v>
      </c>
      <c r="F1543" s="6" t="n">
        <v>62225</v>
      </c>
      <c r="G1543" s="6" t="n">
        <v>0</v>
      </c>
      <c r="H1543" s="6" t="n">
        <v>62225</v>
      </c>
      <c r="I1543" s="6" t="n">
        <v>0</v>
      </c>
      <c r="J1543" s="6" t="n">
        <v>0</v>
      </c>
      <c r="K1543" s="6" t="n">
        <f aca="false">E1543-F1543</f>
        <v>66703</v>
      </c>
      <c r="L1543" s="6" t="n">
        <f aca="false">D1543-F1543</f>
        <v>70607</v>
      </c>
      <c r="M1543" s="6" t="n">
        <f aca="false">IF(E1543=0,0,(F1543/E1543)*100)</f>
        <v>48.263371804418</v>
      </c>
      <c r="N1543" s="6" t="n">
        <f aca="false">D1543-H1543</f>
        <v>70607</v>
      </c>
      <c r="O1543" s="6" t="n">
        <f aca="false">E1543-H1543</f>
        <v>66703</v>
      </c>
      <c r="P1543" s="6" t="n">
        <f aca="false">IF(E1543=0,0,(H1543/E1543)*100)</f>
        <v>48.263371804418</v>
      </c>
    </row>
    <row r="1544" customFormat="false" ht="37.5" hidden="false" customHeight="false" outlineLevel="0" collapsed="false">
      <c r="A1544" s="4" t="s">
        <v>23</v>
      </c>
      <c r="B1544" s="5" t="s">
        <v>24</v>
      </c>
      <c r="C1544" s="6" t="n">
        <v>0</v>
      </c>
      <c r="D1544" s="6" t="n">
        <v>31232</v>
      </c>
      <c r="E1544" s="6" t="n">
        <v>27328</v>
      </c>
      <c r="F1544" s="6" t="n">
        <v>19520</v>
      </c>
      <c r="G1544" s="6" t="n">
        <v>0</v>
      </c>
      <c r="H1544" s="6" t="n">
        <v>19520</v>
      </c>
      <c r="I1544" s="6" t="n">
        <v>0</v>
      </c>
      <c r="J1544" s="6" t="n">
        <v>0</v>
      </c>
      <c r="K1544" s="6" t="n">
        <f aca="false">E1544-F1544</f>
        <v>7808</v>
      </c>
      <c r="L1544" s="6" t="n">
        <f aca="false">D1544-F1544</f>
        <v>11712</v>
      </c>
      <c r="M1544" s="6" t="n">
        <f aca="false">IF(E1544=0,0,(F1544/E1544)*100)</f>
        <v>71.4285714285714</v>
      </c>
      <c r="N1544" s="6" t="n">
        <f aca="false">D1544-H1544</f>
        <v>11712</v>
      </c>
      <c r="O1544" s="6" t="n">
        <f aca="false">E1544-H1544</f>
        <v>7808</v>
      </c>
      <c r="P1544" s="6" t="n">
        <f aca="false">IF(E1544=0,0,(H1544/E1544)*100)</f>
        <v>71.4285714285714</v>
      </c>
    </row>
    <row r="1545" customFormat="false" ht="12.5" hidden="false" customHeight="false" outlineLevel="0" collapsed="false">
      <c r="A1545" s="4" t="s">
        <v>25</v>
      </c>
      <c r="B1545" s="5" t="s">
        <v>26</v>
      </c>
      <c r="C1545" s="6" t="n">
        <v>0</v>
      </c>
      <c r="D1545" s="6" t="n">
        <v>25600</v>
      </c>
      <c r="E1545" s="6" t="n">
        <v>22400</v>
      </c>
      <c r="F1545" s="6" t="n">
        <v>16000</v>
      </c>
      <c r="G1545" s="6" t="n">
        <v>0</v>
      </c>
      <c r="H1545" s="6" t="n">
        <v>16000</v>
      </c>
      <c r="I1545" s="6" t="n">
        <v>0</v>
      </c>
      <c r="J1545" s="6" t="n">
        <v>0</v>
      </c>
      <c r="K1545" s="6" t="n">
        <f aca="false">E1545-F1545</f>
        <v>6400</v>
      </c>
      <c r="L1545" s="6" t="n">
        <f aca="false">D1545-F1545</f>
        <v>9600</v>
      </c>
      <c r="M1545" s="6" t="n">
        <f aca="false">IF(E1545=0,0,(F1545/E1545)*100)</f>
        <v>71.4285714285714</v>
      </c>
      <c r="N1545" s="6" t="n">
        <f aca="false">D1545-H1545</f>
        <v>9600</v>
      </c>
      <c r="O1545" s="6" t="n">
        <f aca="false">E1545-H1545</f>
        <v>6400</v>
      </c>
      <c r="P1545" s="6" t="n">
        <f aca="false">IF(E1545=0,0,(H1545/E1545)*100)</f>
        <v>71.4285714285714</v>
      </c>
    </row>
    <row r="1546" customFormat="false" ht="12.5" hidden="false" customHeight="false" outlineLevel="0" collapsed="false">
      <c r="A1546" s="4" t="s">
        <v>27</v>
      </c>
      <c r="B1546" s="5" t="s">
        <v>28</v>
      </c>
      <c r="C1546" s="6" t="n">
        <v>0</v>
      </c>
      <c r="D1546" s="6" t="n">
        <v>25600</v>
      </c>
      <c r="E1546" s="6" t="n">
        <v>22400</v>
      </c>
      <c r="F1546" s="6" t="n">
        <v>16000</v>
      </c>
      <c r="G1546" s="6" t="n">
        <v>0</v>
      </c>
      <c r="H1546" s="6" t="n">
        <v>16000</v>
      </c>
      <c r="I1546" s="6" t="n">
        <v>0</v>
      </c>
      <c r="J1546" s="6" t="n">
        <v>0</v>
      </c>
      <c r="K1546" s="6" t="n">
        <f aca="false">E1546-F1546</f>
        <v>6400</v>
      </c>
      <c r="L1546" s="6" t="n">
        <f aca="false">D1546-F1546</f>
        <v>9600</v>
      </c>
      <c r="M1546" s="6" t="n">
        <f aca="false">IF(E1546=0,0,(F1546/E1546)*100)</f>
        <v>71.4285714285714</v>
      </c>
      <c r="N1546" s="6" t="n">
        <f aca="false">D1546-H1546</f>
        <v>9600</v>
      </c>
      <c r="O1546" s="6" t="n">
        <f aca="false">E1546-H1546</f>
        <v>6400</v>
      </c>
      <c r="P1546" s="6" t="n">
        <f aca="false">IF(E1546=0,0,(H1546/E1546)*100)</f>
        <v>71.4285714285714</v>
      </c>
    </row>
    <row r="1547" customFormat="false" ht="25" hidden="false" customHeight="false" outlineLevel="0" collapsed="false">
      <c r="A1547" s="4" t="s">
        <v>29</v>
      </c>
      <c r="B1547" s="5" t="s">
        <v>30</v>
      </c>
      <c r="C1547" s="6" t="n">
        <v>0</v>
      </c>
      <c r="D1547" s="6" t="n">
        <v>5632</v>
      </c>
      <c r="E1547" s="6" t="n">
        <v>4928</v>
      </c>
      <c r="F1547" s="6" t="n">
        <v>3520</v>
      </c>
      <c r="G1547" s="6" t="n">
        <v>0</v>
      </c>
      <c r="H1547" s="6" t="n">
        <v>3520</v>
      </c>
      <c r="I1547" s="6" t="n">
        <v>0</v>
      </c>
      <c r="J1547" s="6" t="n">
        <v>0</v>
      </c>
      <c r="K1547" s="6" t="n">
        <f aca="false">E1547-F1547</f>
        <v>1408</v>
      </c>
      <c r="L1547" s="6" t="n">
        <f aca="false">D1547-F1547</f>
        <v>2112</v>
      </c>
      <c r="M1547" s="6" t="n">
        <f aca="false">IF(E1547=0,0,(F1547/E1547)*100)</f>
        <v>71.4285714285714</v>
      </c>
      <c r="N1547" s="6" t="n">
        <f aca="false">D1547-H1547</f>
        <v>2112</v>
      </c>
      <c r="O1547" s="6" t="n">
        <f aca="false">E1547-H1547</f>
        <v>1408</v>
      </c>
      <c r="P1547" s="6" t="n">
        <f aca="false">IF(E1547=0,0,(H1547/E1547)*100)</f>
        <v>71.4285714285714</v>
      </c>
    </row>
    <row r="1548" customFormat="false" ht="25" hidden="false" customHeight="false" outlineLevel="0" collapsed="false">
      <c r="A1548" s="4" t="s">
        <v>31</v>
      </c>
      <c r="B1548" s="5" t="s">
        <v>32</v>
      </c>
      <c r="C1548" s="6" t="n">
        <v>81600</v>
      </c>
      <c r="D1548" s="6" t="n">
        <v>101600</v>
      </c>
      <c r="E1548" s="6" t="n">
        <v>101600</v>
      </c>
      <c r="F1548" s="6" t="n">
        <v>42705</v>
      </c>
      <c r="G1548" s="6" t="n">
        <v>0</v>
      </c>
      <c r="H1548" s="6" t="n">
        <v>42705</v>
      </c>
      <c r="I1548" s="6" t="n">
        <v>0</v>
      </c>
      <c r="J1548" s="6" t="n">
        <v>0</v>
      </c>
      <c r="K1548" s="6" t="n">
        <f aca="false">E1548-F1548</f>
        <v>58895</v>
      </c>
      <c r="L1548" s="6" t="n">
        <f aca="false">D1548-F1548</f>
        <v>58895</v>
      </c>
      <c r="M1548" s="6" t="n">
        <f aca="false">IF(E1548=0,0,(F1548/E1548)*100)</f>
        <v>42.0324803149606</v>
      </c>
      <c r="N1548" s="6" t="n">
        <f aca="false">D1548-H1548</f>
        <v>58895</v>
      </c>
      <c r="O1548" s="6" t="n">
        <f aca="false">E1548-H1548</f>
        <v>58895</v>
      </c>
      <c r="P1548" s="6" t="n">
        <f aca="false">IF(E1548=0,0,(H1548/E1548)*100)</f>
        <v>42.0324803149606</v>
      </c>
    </row>
    <row r="1549" customFormat="false" ht="25" hidden="false" customHeight="false" outlineLevel="0" collapsed="false">
      <c r="A1549" s="4" t="s">
        <v>33</v>
      </c>
      <c r="B1549" s="5" t="s">
        <v>34</v>
      </c>
      <c r="C1549" s="6" t="n">
        <v>60000</v>
      </c>
      <c r="D1549" s="6" t="n">
        <v>80000</v>
      </c>
      <c r="E1549" s="6" t="n">
        <v>80000</v>
      </c>
      <c r="F1549" s="6" t="n">
        <v>32705</v>
      </c>
      <c r="G1549" s="6" t="n">
        <v>0</v>
      </c>
      <c r="H1549" s="6" t="n">
        <v>32705</v>
      </c>
      <c r="I1549" s="6" t="n">
        <v>0</v>
      </c>
      <c r="J1549" s="6" t="n">
        <v>0</v>
      </c>
      <c r="K1549" s="6" t="n">
        <f aca="false">E1549-F1549</f>
        <v>47295</v>
      </c>
      <c r="L1549" s="6" t="n">
        <f aca="false">D1549-F1549</f>
        <v>47295</v>
      </c>
      <c r="M1549" s="6" t="n">
        <f aca="false">IF(E1549=0,0,(F1549/E1549)*100)</f>
        <v>40.88125</v>
      </c>
      <c r="N1549" s="6" t="n">
        <f aca="false">D1549-H1549</f>
        <v>47295</v>
      </c>
      <c r="O1549" s="6" t="n">
        <f aca="false">E1549-H1549</f>
        <v>47295</v>
      </c>
      <c r="P1549" s="6" t="n">
        <f aca="false">IF(E1549=0,0,(H1549/E1549)*100)</f>
        <v>40.88125</v>
      </c>
    </row>
    <row r="1550" customFormat="false" ht="25" hidden="false" customHeight="false" outlineLevel="0" collapsed="false">
      <c r="A1550" s="4" t="s">
        <v>35</v>
      </c>
      <c r="B1550" s="5" t="s">
        <v>36</v>
      </c>
      <c r="C1550" s="6" t="n">
        <v>21600</v>
      </c>
      <c r="D1550" s="6" t="n">
        <v>21600</v>
      </c>
      <c r="E1550" s="6" t="n">
        <v>21600</v>
      </c>
      <c r="F1550" s="6" t="n">
        <v>10000</v>
      </c>
      <c r="G1550" s="6" t="n">
        <v>0</v>
      </c>
      <c r="H1550" s="6" t="n">
        <v>10000</v>
      </c>
      <c r="I1550" s="6" t="n">
        <v>0</v>
      </c>
      <c r="J1550" s="6" t="n">
        <v>0</v>
      </c>
      <c r="K1550" s="6" t="n">
        <f aca="false">E1550-F1550</f>
        <v>11600</v>
      </c>
      <c r="L1550" s="6" t="n">
        <f aca="false">D1550-F1550</f>
        <v>11600</v>
      </c>
      <c r="M1550" s="6" t="n">
        <f aca="false">IF(E1550=0,0,(F1550/E1550)*100)</f>
        <v>46.2962962962963</v>
      </c>
      <c r="N1550" s="6" t="n">
        <f aca="false">D1550-H1550</f>
        <v>11600</v>
      </c>
      <c r="O1550" s="6" t="n">
        <f aca="false">E1550-H1550</f>
        <v>11600</v>
      </c>
      <c r="P1550" s="6" t="n">
        <f aca="false">IF(E1550=0,0,(H1550/E1550)*100)</f>
        <v>46.2962962962963</v>
      </c>
    </row>
    <row r="1551" customFormat="false" ht="25" hidden="false" customHeight="false" outlineLevel="0" collapsed="false">
      <c r="A1551" s="7" t="s">
        <v>211</v>
      </c>
      <c r="B1551" s="8" t="s">
        <v>212</v>
      </c>
      <c r="C1551" s="9" t="n">
        <v>100000</v>
      </c>
      <c r="D1551" s="9" t="n">
        <v>130000</v>
      </c>
      <c r="E1551" s="9" t="n">
        <v>130000</v>
      </c>
      <c r="F1551" s="9" t="n">
        <v>40182.01</v>
      </c>
      <c r="G1551" s="9" t="n">
        <v>0</v>
      </c>
      <c r="H1551" s="9" t="n">
        <v>40182.01</v>
      </c>
      <c r="I1551" s="9" t="n">
        <v>0</v>
      </c>
      <c r="J1551" s="9" t="n">
        <v>0</v>
      </c>
      <c r="K1551" s="9" t="n">
        <f aca="false">E1551-F1551</f>
        <v>89817.99</v>
      </c>
      <c r="L1551" s="9" t="n">
        <f aca="false">D1551-F1551</f>
        <v>89817.99</v>
      </c>
      <c r="M1551" s="9" t="n">
        <f aca="false">IF(E1551=0,0,(F1551/E1551)*100)</f>
        <v>30.9092384615385</v>
      </c>
      <c r="N1551" s="9" t="n">
        <f aca="false">D1551-H1551</f>
        <v>89817.99</v>
      </c>
      <c r="O1551" s="9" t="n">
        <f aca="false">E1551-H1551</f>
        <v>89817.99</v>
      </c>
      <c r="P1551" s="9" t="n">
        <f aca="false">IF(E1551=0,0,(H1551/E1551)*100)</f>
        <v>30.9092384615385</v>
      </c>
    </row>
    <row r="1552" customFormat="false" ht="12.5" hidden="false" customHeight="false" outlineLevel="0" collapsed="false">
      <c r="A1552" s="4" t="s">
        <v>21</v>
      </c>
      <c r="B1552" s="5" t="s">
        <v>22</v>
      </c>
      <c r="C1552" s="6" t="n">
        <v>100000</v>
      </c>
      <c r="D1552" s="6" t="n">
        <v>130000</v>
      </c>
      <c r="E1552" s="6" t="n">
        <v>130000</v>
      </c>
      <c r="F1552" s="6" t="n">
        <v>40182.01</v>
      </c>
      <c r="G1552" s="6" t="n">
        <v>0</v>
      </c>
      <c r="H1552" s="6" t="n">
        <v>40182.01</v>
      </c>
      <c r="I1552" s="6" t="n">
        <v>0</v>
      </c>
      <c r="J1552" s="6" t="n">
        <v>0</v>
      </c>
      <c r="K1552" s="6" t="n">
        <f aca="false">E1552-F1552</f>
        <v>89817.99</v>
      </c>
      <c r="L1552" s="6" t="n">
        <f aca="false">D1552-F1552</f>
        <v>89817.99</v>
      </c>
      <c r="M1552" s="6" t="n">
        <f aca="false">IF(E1552=0,0,(F1552/E1552)*100)</f>
        <v>30.9092384615385</v>
      </c>
      <c r="N1552" s="6" t="n">
        <f aca="false">D1552-H1552</f>
        <v>89817.99</v>
      </c>
      <c r="O1552" s="6" t="n">
        <f aca="false">E1552-H1552</f>
        <v>89817.99</v>
      </c>
      <c r="P1552" s="6" t="n">
        <f aca="false">IF(E1552=0,0,(H1552/E1552)*100)</f>
        <v>30.9092384615385</v>
      </c>
    </row>
    <row r="1553" customFormat="false" ht="25" hidden="false" customHeight="false" outlineLevel="0" collapsed="false">
      <c r="A1553" s="4" t="s">
        <v>31</v>
      </c>
      <c r="B1553" s="5" t="s">
        <v>32</v>
      </c>
      <c r="C1553" s="6" t="n">
        <v>100000</v>
      </c>
      <c r="D1553" s="6" t="n">
        <v>130000</v>
      </c>
      <c r="E1553" s="6" t="n">
        <v>130000</v>
      </c>
      <c r="F1553" s="6" t="n">
        <v>40182.01</v>
      </c>
      <c r="G1553" s="6" t="n">
        <v>0</v>
      </c>
      <c r="H1553" s="6" t="n">
        <v>40182.01</v>
      </c>
      <c r="I1553" s="6" t="n">
        <v>0</v>
      </c>
      <c r="J1553" s="6" t="n">
        <v>0</v>
      </c>
      <c r="K1553" s="6" t="n">
        <f aca="false">E1553-F1553</f>
        <v>89817.99</v>
      </c>
      <c r="L1553" s="6" t="n">
        <f aca="false">D1553-F1553</f>
        <v>89817.99</v>
      </c>
      <c r="M1553" s="6" t="n">
        <f aca="false">IF(E1553=0,0,(F1553/E1553)*100)</f>
        <v>30.9092384615385</v>
      </c>
      <c r="N1553" s="6" t="n">
        <f aca="false">D1553-H1553</f>
        <v>89817.99</v>
      </c>
      <c r="O1553" s="6" t="n">
        <f aca="false">E1553-H1553</f>
        <v>89817.99</v>
      </c>
      <c r="P1553" s="6" t="n">
        <f aca="false">IF(E1553=0,0,(H1553/E1553)*100)</f>
        <v>30.9092384615385</v>
      </c>
    </row>
    <row r="1554" customFormat="false" ht="25" hidden="false" customHeight="false" outlineLevel="0" collapsed="false">
      <c r="A1554" s="4" t="s">
        <v>35</v>
      </c>
      <c r="B1554" s="5" t="s">
        <v>36</v>
      </c>
      <c r="C1554" s="6" t="n">
        <v>100000</v>
      </c>
      <c r="D1554" s="6" t="n">
        <v>130000</v>
      </c>
      <c r="E1554" s="6" t="n">
        <v>130000</v>
      </c>
      <c r="F1554" s="6" t="n">
        <v>40182.01</v>
      </c>
      <c r="G1554" s="6" t="n">
        <v>0</v>
      </c>
      <c r="H1554" s="6" t="n">
        <v>40182.01</v>
      </c>
      <c r="I1554" s="6" t="n">
        <v>0</v>
      </c>
      <c r="J1554" s="6" t="n">
        <v>0</v>
      </c>
      <c r="K1554" s="6" t="n">
        <f aca="false">E1554-F1554</f>
        <v>89817.99</v>
      </c>
      <c r="L1554" s="6" t="n">
        <f aca="false">D1554-F1554</f>
        <v>89817.99</v>
      </c>
      <c r="M1554" s="6" t="n">
        <f aca="false">IF(E1554=0,0,(F1554/E1554)*100)</f>
        <v>30.9092384615385</v>
      </c>
      <c r="N1554" s="6" t="n">
        <f aca="false">D1554-H1554</f>
        <v>89817.99</v>
      </c>
      <c r="O1554" s="6" t="n">
        <f aca="false">E1554-H1554</f>
        <v>89817.99</v>
      </c>
      <c r="P1554" s="6" t="n">
        <f aca="false">IF(E1554=0,0,(H1554/E1554)*100)</f>
        <v>30.9092384615385</v>
      </c>
    </row>
    <row r="1555" customFormat="false" ht="25" hidden="false" customHeight="false" outlineLevel="0" collapsed="false">
      <c r="A1555" s="7" t="s">
        <v>220</v>
      </c>
      <c r="B1555" s="8" t="s">
        <v>221</v>
      </c>
      <c r="C1555" s="9" t="n">
        <v>91937</v>
      </c>
      <c r="D1555" s="9" t="n">
        <v>141937</v>
      </c>
      <c r="E1555" s="9" t="n">
        <v>141937</v>
      </c>
      <c r="F1555" s="9" t="n">
        <v>4585.8</v>
      </c>
      <c r="G1555" s="9" t="n">
        <v>0</v>
      </c>
      <c r="H1555" s="9" t="n">
        <v>4585.8</v>
      </c>
      <c r="I1555" s="9" t="n">
        <v>0</v>
      </c>
      <c r="J1555" s="9" t="n">
        <v>0</v>
      </c>
      <c r="K1555" s="9" t="n">
        <f aca="false">E1555-F1555</f>
        <v>137351.2</v>
      </c>
      <c r="L1555" s="9" t="n">
        <f aca="false">D1555-F1555</f>
        <v>137351.2</v>
      </c>
      <c r="M1555" s="9" t="n">
        <f aca="false">IF(E1555=0,0,(F1555/E1555)*100)</f>
        <v>3.23087003388827</v>
      </c>
      <c r="N1555" s="9" t="n">
        <f aca="false">D1555-H1555</f>
        <v>137351.2</v>
      </c>
      <c r="O1555" s="9" t="n">
        <f aca="false">E1555-H1555</f>
        <v>137351.2</v>
      </c>
      <c r="P1555" s="9" t="n">
        <f aca="false">IF(E1555=0,0,(H1555/E1555)*100)</f>
        <v>3.23087003388827</v>
      </c>
    </row>
    <row r="1556" customFormat="false" ht="12.5" hidden="false" customHeight="false" outlineLevel="0" collapsed="false">
      <c r="A1556" s="4" t="s">
        <v>21</v>
      </c>
      <c r="B1556" s="5" t="s">
        <v>22</v>
      </c>
      <c r="C1556" s="6" t="n">
        <v>91937</v>
      </c>
      <c r="D1556" s="6" t="n">
        <v>141937</v>
      </c>
      <c r="E1556" s="6" t="n">
        <v>141937</v>
      </c>
      <c r="F1556" s="6" t="n">
        <v>4585.8</v>
      </c>
      <c r="G1556" s="6" t="n">
        <v>0</v>
      </c>
      <c r="H1556" s="6" t="n">
        <v>4585.8</v>
      </c>
      <c r="I1556" s="6" t="n">
        <v>0</v>
      </c>
      <c r="J1556" s="6" t="n">
        <v>0</v>
      </c>
      <c r="K1556" s="6" t="n">
        <f aca="false">E1556-F1556</f>
        <v>137351.2</v>
      </c>
      <c r="L1556" s="6" t="n">
        <f aca="false">D1556-F1556</f>
        <v>137351.2</v>
      </c>
      <c r="M1556" s="6" t="n">
        <f aca="false">IF(E1556=0,0,(F1556/E1556)*100)</f>
        <v>3.23087003388827</v>
      </c>
      <c r="N1556" s="6" t="n">
        <f aca="false">D1556-H1556</f>
        <v>137351.2</v>
      </c>
      <c r="O1556" s="6" t="n">
        <f aca="false">E1556-H1556</f>
        <v>137351.2</v>
      </c>
      <c r="P1556" s="6" t="n">
        <f aca="false">IF(E1556=0,0,(H1556/E1556)*100)</f>
        <v>3.23087003388827</v>
      </c>
    </row>
    <row r="1557" customFormat="false" ht="25" hidden="false" customHeight="false" outlineLevel="0" collapsed="false">
      <c r="A1557" s="4" t="s">
        <v>31</v>
      </c>
      <c r="B1557" s="5" t="s">
        <v>32</v>
      </c>
      <c r="C1557" s="6" t="n">
        <v>91937</v>
      </c>
      <c r="D1557" s="6" t="n">
        <v>141937</v>
      </c>
      <c r="E1557" s="6" t="n">
        <v>141937</v>
      </c>
      <c r="F1557" s="6" t="n">
        <v>4585.8</v>
      </c>
      <c r="G1557" s="6" t="n">
        <v>0</v>
      </c>
      <c r="H1557" s="6" t="n">
        <v>4585.8</v>
      </c>
      <c r="I1557" s="6" t="n">
        <v>0</v>
      </c>
      <c r="J1557" s="6" t="n">
        <v>0</v>
      </c>
      <c r="K1557" s="6" t="n">
        <f aca="false">E1557-F1557</f>
        <v>137351.2</v>
      </c>
      <c r="L1557" s="6" t="n">
        <f aca="false">D1557-F1557</f>
        <v>137351.2</v>
      </c>
      <c r="M1557" s="6" t="n">
        <f aca="false">IF(E1557=0,0,(F1557/E1557)*100)</f>
        <v>3.23087003388827</v>
      </c>
      <c r="N1557" s="6" t="n">
        <f aca="false">D1557-H1557</f>
        <v>137351.2</v>
      </c>
      <c r="O1557" s="6" t="n">
        <f aca="false">E1557-H1557</f>
        <v>137351.2</v>
      </c>
      <c r="P1557" s="6" t="n">
        <f aca="false">IF(E1557=0,0,(H1557/E1557)*100)</f>
        <v>3.23087003388827</v>
      </c>
    </row>
    <row r="1558" customFormat="false" ht="25" hidden="false" customHeight="false" outlineLevel="0" collapsed="false">
      <c r="A1558" s="4" t="s">
        <v>35</v>
      </c>
      <c r="B1558" s="5" t="s">
        <v>36</v>
      </c>
      <c r="C1558" s="6" t="n">
        <v>91937</v>
      </c>
      <c r="D1558" s="6" t="n">
        <v>141937</v>
      </c>
      <c r="E1558" s="6" t="n">
        <v>141937</v>
      </c>
      <c r="F1558" s="6" t="n">
        <v>4585.8</v>
      </c>
      <c r="G1558" s="6" t="n">
        <v>0</v>
      </c>
      <c r="H1558" s="6" t="n">
        <v>4585.8</v>
      </c>
      <c r="I1558" s="6" t="n">
        <v>0</v>
      </c>
      <c r="J1558" s="6" t="n">
        <v>0</v>
      </c>
      <c r="K1558" s="6" t="n">
        <f aca="false">E1558-F1558</f>
        <v>137351.2</v>
      </c>
      <c r="L1558" s="6" t="n">
        <f aca="false">D1558-F1558</f>
        <v>137351.2</v>
      </c>
      <c r="M1558" s="6" t="n">
        <f aca="false">IF(E1558=0,0,(F1558/E1558)*100)</f>
        <v>3.23087003388827</v>
      </c>
      <c r="N1558" s="6" t="n">
        <f aca="false">D1558-H1558</f>
        <v>137351.2</v>
      </c>
      <c r="O1558" s="6" t="n">
        <f aca="false">E1558-H1558</f>
        <v>137351.2</v>
      </c>
      <c r="P1558" s="6" t="n">
        <f aca="false">IF(E1558=0,0,(H1558/E1558)*100)</f>
        <v>3.23087003388827</v>
      </c>
    </row>
    <row r="1559" customFormat="false" ht="87.5" hidden="false" customHeight="false" outlineLevel="0" collapsed="false">
      <c r="A1559" s="7" t="s">
        <v>215</v>
      </c>
      <c r="B1559" s="8" t="s">
        <v>216</v>
      </c>
      <c r="C1559" s="9" t="n">
        <v>20000</v>
      </c>
      <c r="D1559" s="9" t="n">
        <v>25000</v>
      </c>
      <c r="E1559" s="9" t="n">
        <v>25000</v>
      </c>
      <c r="F1559" s="9" t="n">
        <v>25000</v>
      </c>
      <c r="G1559" s="9" t="n">
        <v>0</v>
      </c>
      <c r="H1559" s="9" t="n">
        <v>25000</v>
      </c>
      <c r="I1559" s="9" t="n">
        <v>0</v>
      </c>
      <c r="J1559" s="9" t="n">
        <v>0</v>
      </c>
      <c r="K1559" s="9" t="n">
        <f aca="false">E1559-F1559</f>
        <v>0</v>
      </c>
      <c r="L1559" s="9" t="n">
        <f aca="false">D1559-F1559</f>
        <v>0</v>
      </c>
      <c r="M1559" s="9" t="n">
        <f aca="false">IF(E1559=0,0,(F1559/E1559)*100)</f>
        <v>100</v>
      </c>
      <c r="N1559" s="9" t="n">
        <f aca="false">D1559-H1559</f>
        <v>0</v>
      </c>
      <c r="O1559" s="9" t="n">
        <f aca="false">E1559-H1559</f>
        <v>0</v>
      </c>
      <c r="P1559" s="9" t="n">
        <f aca="false">IF(E1559=0,0,(H1559/E1559)*100)</f>
        <v>100</v>
      </c>
    </row>
    <row r="1560" customFormat="false" ht="12.5" hidden="false" customHeight="false" outlineLevel="0" collapsed="false">
      <c r="A1560" s="4" t="s">
        <v>21</v>
      </c>
      <c r="B1560" s="5" t="s">
        <v>22</v>
      </c>
      <c r="C1560" s="6" t="n">
        <v>20000</v>
      </c>
      <c r="D1560" s="6" t="n">
        <v>25000</v>
      </c>
      <c r="E1560" s="6" t="n">
        <v>25000</v>
      </c>
      <c r="F1560" s="6" t="n">
        <v>25000</v>
      </c>
      <c r="G1560" s="6" t="n">
        <v>0</v>
      </c>
      <c r="H1560" s="6" t="n">
        <v>25000</v>
      </c>
      <c r="I1560" s="6" t="n">
        <v>0</v>
      </c>
      <c r="J1560" s="6" t="n">
        <v>0</v>
      </c>
      <c r="K1560" s="6" t="n">
        <f aca="false">E1560-F1560</f>
        <v>0</v>
      </c>
      <c r="L1560" s="6" t="n">
        <f aca="false">D1560-F1560</f>
        <v>0</v>
      </c>
      <c r="M1560" s="6" t="n">
        <f aca="false">IF(E1560=0,0,(F1560/E1560)*100)</f>
        <v>100</v>
      </c>
      <c r="N1560" s="6" t="n">
        <f aca="false">D1560-H1560</f>
        <v>0</v>
      </c>
      <c r="O1560" s="6" t="n">
        <f aca="false">E1560-H1560</f>
        <v>0</v>
      </c>
      <c r="P1560" s="6" t="n">
        <f aca="false">IF(E1560=0,0,(H1560/E1560)*100)</f>
        <v>100</v>
      </c>
    </row>
    <row r="1561" customFormat="false" ht="12.5" hidden="false" customHeight="false" outlineLevel="0" collapsed="false">
      <c r="A1561" s="4" t="s">
        <v>153</v>
      </c>
      <c r="B1561" s="5" t="s">
        <v>154</v>
      </c>
      <c r="C1561" s="6" t="n">
        <v>20000</v>
      </c>
      <c r="D1561" s="6" t="n">
        <v>25000</v>
      </c>
      <c r="E1561" s="6" t="n">
        <v>25000</v>
      </c>
      <c r="F1561" s="6" t="n">
        <v>25000</v>
      </c>
      <c r="G1561" s="6" t="n">
        <v>0</v>
      </c>
      <c r="H1561" s="6" t="n">
        <v>25000</v>
      </c>
      <c r="I1561" s="6" t="n">
        <v>0</v>
      </c>
      <c r="J1561" s="6" t="n">
        <v>0</v>
      </c>
      <c r="K1561" s="6" t="n">
        <f aca="false">E1561-F1561</f>
        <v>0</v>
      </c>
      <c r="L1561" s="6" t="n">
        <f aca="false">D1561-F1561</f>
        <v>0</v>
      </c>
      <c r="M1561" s="6" t="n">
        <f aca="false">IF(E1561=0,0,(F1561/E1561)*100)</f>
        <v>100</v>
      </c>
      <c r="N1561" s="6" t="n">
        <f aca="false">D1561-H1561</f>
        <v>0</v>
      </c>
      <c r="O1561" s="6" t="n">
        <f aca="false">E1561-H1561</f>
        <v>0</v>
      </c>
      <c r="P1561" s="6" t="n">
        <f aca="false">IF(E1561=0,0,(H1561/E1561)*100)</f>
        <v>100</v>
      </c>
    </row>
    <row r="1562" customFormat="false" ht="37.5" hidden="false" customHeight="false" outlineLevel="0" collapsed="false">
      <c r="A1562" s="4" t="s">
        <v>185</v>
      </c>
      <c r="B1562" s="5" t="s">
        <v>186</v>
      </c>
      <c r="C1562" s="6" t="n">
        <v>20000</v>
      </c>
      <c r="D1562" s="6" t="n">
        <v>25000</v>
      </c>
      <c r="E1562" s="6" t="n">
        <v>25000</v>
      </c>
      <c r="F1562" s="6" t="n">
        <v>25000</v>
      </c>
      <c r="G1562" s="6" t="n">
        <v>0</v>
      </c>
      <c r="H1562" s="6" t="n">
        <v>25000</v>
      </c>
      <c r="I1562" s="6" t="n">
        <v>0</v>
      </c>
      <c r="J1562" s="6" t="n">
        <v>0</v>
      </c>
      <c r="K1562" s="6" t="n">
        <f aca="false">E1562-F1562</f>
        <v>0</v>
      </c>
      <c r="L1562" s="6" t="n">
        <f aca="false">D1562-F1562</f>
        <v>0</v>
      </c>
      <c r="M1562" s="6" t="n">
        <f aca="false">IF(E1562=0,0,(F1562/E1562)*100)</f>
        <v>100</v>
      </c>
      <c r="N1562" s="6" t="n">
        <f aca="false">D1562-H1562</f>
        <v>0</v>
      </c>
      <c r="O1562" s="6" t="n">
        <f aca="false">E1562-H1562</f>
        <v>0</v>
      </c>
      <c r="P1562" s="6" t="n">
        <f aca="false">IF(E1562=0,0,(H1562/E1562)*100)</f>
        <v>100</v>
      </c>
    </row>
    <row r="1563" customFormat="false" ht="12.5" hidden="false" customHeight="false" outlineLevel="0" collapsed="false">
      <c r="A1563" s="7" t="s">
        <v>222</v>
      </c>
      <c r="B1563" s="8" t="s">
        <v>223</v>
      </c>
      <c r="C1563" s="9" t="n">
        <v>0</v>
      </c>
      <c r="D1563" s="9" t="n">
        <v>69989</v>
      </c>
      <c r="E1563" s="9" t="n">
        <v>69989</v>
      </c>
      <c r="F1563" s="9" t="n">
        <v>69989</v>
      </c>
      <c r="G1563" s="9" t="n">
        <v>0</v>
      </c>
      <c r="H1563" s="9" t="n">
        <v>69989</v>
      </c>
      <c r="I1563" s="9" t="n">
        <v>0</v>
      </c>
      <c r="J1563" s="9" t="n">
        <v>0</v>
      </c>
      <c r="K1563" s="9" t="n">
        <f aca="false">E1563-F1563</f>
        <v>0</v>
      </c>
      <c r="L1563" s="9" t="n">
        <f aca="false">D1563-F1563</f>
        <v>0</v>
      </c>
      <c r="M1563" s="9" t="n">
        <f aca="false">IF(E1563=0,0,(F1563/E1563)*100)</f>
        <v>100</v>
      </c>
      <c r="N1563" s="9" t="n">
        <f aca="false">D1563-H1563</f>
        <v>0</v>
      </c>
      <c r="O1563" s="9" t="n">
        <f aca="false">E1563-H1563</f>
        <v>0</v>
      </c>
      <c r="P1563" s="9" t="n">
        <f aca="false">IF(E1563=0,0,(H1563/E1563)*100)</f>
        <v>100</v>
      </c>
    </row>
    <row r="1564" customFormat="false" ht="12.5" hidden="false" customHeight="false" outlineLevel="0" collapsed="false">
      <c r="A1564" s="4" t="s">
        <v>21</v>
      </c>
      <c r="B1564" s="5" t="s">
        <v>22</v>
      </c>
      <c r="C1564" s="6" t="n">
        <v>0</v>
      </c>
      <c r="D1564" s="6" t="n">
        <v>69989</v>
      </c>
      <c r="E1564" s="6" t="n">
        <v>69989</v>
      </c>
      <c r="F1564" s="6" t="n">
        <v>69989</v>
      </c>
      <c r="G1564" s="6" t="n">
        <v>0</v>
      </c>
      <c r="H1564" s="6" t="n">
        <v>69989</v>
      </c>
      <c r="I1564" s="6" t="n">
        <v>0</v>
      </c>
      <c r="J1564" s="6" t="n">
        <v>0</v>
      </c>
      <c r="K1564" s="6" t="n">
        <f aca="false">E1564-F1564</f>
        <v>0</v>
      </c>
      <c r="L1564" s="6" t="n">
        <f aca="false">D1564-F1564</f>
        <v>0</v>
      </c>
      <c r="M1564" s="6" t="n">
        <f aca="false">IF(E1564=0,0,(F1564/E1564)*100)</f>
        <v>100</v>
      </c>
      <c r="N1564" s="6" t="n">
        <f aca="false">D1564-H1564</f>
        <v>0</v>
      </c>
      <c r="O1564" s="6" t="n">
        <f aca="false">E1564-H1564</f>
        <v>0</v>
      </c>
      <c r="P1564" s="6" t="n">
        <f aca="false">IF(E1564=0,0,(H1564/E1564)*100)</f>
        <v>100</v>
      </c>
    </row>
    <row r="1565" customFormat="false" ht="12.5" hidden="false" customHeight="false" outlineLevel="0" collapsed="false">
      <c r="A1565" s="4" t="s">
        <v>153</v>
      </c>
      <c r="B1565" s="5" t="s">
        <v>154</v>
      </c>
      <c r="C1565" s="6" t="n">
        <v>0</v>
      </c>
      <c r="D1565" s="6" t="n">
        <v>69989</v>
      </c>
      <c r="E1565" s="6" t="n">
        <v>69989</v>
      </c>
      <c r="F1565" s="6" t="n">
        <v>69989</v>
      </c>
      <c r="G1565" s="6" t="n">
        <v>0</v>
      </c>
      <c r="H1565" s="6" t="n">
        <v>69989</v>
      </c>
      <c r="I1565" s="6" t="n">
        <v>0</v>
      </c>
      <c r="J1565" s="6" t="n">
        <v>0</v>
      </c>
      <c r="K1565" s="6" t="n">
        <f aca="false">E1565-F1565</f>
        <v>0</v>
      </c>
      <c r="L1565" s="6" t="n">
        <f aca="false">D1565-F1565</f>
        <v>0</v>
      </c>
      <c r="M1565" s="6" t="n">
        <f aca="false">IF(E1565=0,0,(F1565/E1565)*100)</f>
        <v>100</v>
      </c>
      <c r="N1565" s="6" t="n">
        <f aca="false">D1565-H1565</f>
        <v>0</v>
      </c>
      <c r="O1565" s="6" t="n">
        <f aca="false">E1565-H1565</f>
        <v>0</v>
      </c>
      <c r="P1565" s="6" t="n">
        <f aca="false">IF(E1565=0,0,(H1565/E1565)*100)</f>
        <v>100</v>
      </c>
    </row>
    <row r="1566" customFormat="false" ht="37.5" hidden="false" customHeight="false" outlineLevel="0" collapsed="false">
      <c r="A1566" s="4" t="s">
        <v>185</v>
      </c>
      <c r="B1566" s="5" t="s">
        <v>186</v>
      </c>
      <c r="C1566" s="6" t="n">
        <v>0</v>
      </c>
      <c r="D1566" s="6" t="n">
        <v>69989</v>
      </c>
      <c r="E1566" s="6" t="n">
        <v>69989</v>
      </c>
      <c r="F1566" s="6" t="n">
        <v>69989</v>
      </c>
      <c r="G1566" s="6" t="n">
        <v>0</v>
      </c>
      <c r="H1566" s="6" t="n">
        <v>69989</v>
      </c>
      <c r="I1566" s="6" t="n">
        <v>0</v>
      </c>
      <c r="J1566" s="6" t="n">
        <v>0</v>
      </c>
      <c r="K1566" s="6" t="n">
        <f aca="false">E1566-F1566</f>
        <v>0</v>
      </c>
      <c r="L1566" s="6" t="n">
        <f aca="false">D1566-F1566</f>
        <v>0</v>
      </c>
      <c r="M1566" s="6" t="n">
        <f aca="false">IF(E1566=0,0,(F1566/E1566)*100)</f>
        <v>100</v>
      </c>
      <c r="N1566" s="6" t="n">
        <f aca="false">D1566-H1566</f>
        <v>0</v>
      </c>
      <c r="O1566" s="6" t="n">
        <f aca="false">E1566-H1566</f>
        <v>0</v>
      </c>
      <c r="P1566" s="6" t="n">
        <f aca="false">IF(E1566=0,0,(H1566/E1566)*100)</f>
        <v>100</v>
      </c>
    </row>
    <row r="1567" customFormat="false" ht="12.5" hidden="false" customHeight="false" outlineLevel="0" collapsed="false">
      <c r="A1567" s="7" t="s">
        <v>201</v>
      </c>
      <c r="B1567" s="8"/>
      <c r="C1567" s="9" t="n">
        <v>1063000</v>
      </c>
      <c r="D1567" s="9" t="n">
        <v>1424781</v>
      </c>
      <c r="E1567" s="9" t="n">
        <v>1238188</v>
      </c>
      <c r="F1567" s="9" t="n">
        <v>901675.96</v>
      </c>
      <c r="G1567" s="9" t="n">
        <v>0</v>
      </c>
      <c r="H1567" s="9" t="n">
        <v>901031.52</v>
      </c>
      <c r="I1567" s="9" t="n">
        <v>644.44</v>
      </c>
      <c r="J1567" s="9" t="n">
        <v>1726.45</v>
      </c>
      <c r="K1567" s="9" t="n">
        <f aca="false">E1567-F1567</f>
        <v>336512.04</v>
      </c>
      <c r="L1567" s="9" t="n">
        <f aca="false">D1567-F1567</f>
        <v>523105.04</v>
      </c>
      <c r="M1567" s="9" t="n">
        <f aca="false">IF(E1567=0,0,(F1567/E1567)*100)</f>
        <v>72.8222176276947</v>
      </c>
      <c r="N1567" s="9" t="n">
        <f aca="false">D1567-H1567</f>
        <v>523749.48</v>
      </c>
      <c r="O1567" s="9" t="n">
        <f aca="false">E1567-H1567</f>
        <v>337156.48</v>
      </c>
      <c r="P1567" s="9" t="n">
        <f aca="false">IF(E1567=0,0,(H1567/E1567)*100)</f>
        <v>72.7701706041409</v>
      </c>
    </row>
    <row r="1568" customFormat="false" ht="12.5" hidden="false" customHeight="false" outlineLevel="0" collapsed="false">
      <c r="A1568" s="4" t="s">
        <v>21</v>
      </c>
      <c r="B1568" s="5" t="s">
        <v>22</v>
      </c>
      <c r="C1568" s="6" t="n">
        <v>1063000</v>
      </c>
      <c r="D1568" s="6" t="n">
        <v>1424781</v>
      </c>
      <c r="E1568" s="6" t="n">
        <v>1238188</v>
      </c>
      <c r="F1568" s="6" t="n">
        <v>901675.96</v>
      </c>
      <c r="G1568" s="6" t="n">
        <v>0</v>
      </c>
      <c r="H1568" s="6" t="n">
        <v>901031.52</v>
      </c>
      <c r="I1568" s="6" t="n">
        <v>644.44</v>
      </c>
      <c r="J1568" s="6" t="n">
        <v>1726.45</v>
      </c>
      <c r="K1568" s="6" t="n">
        <f aca="false">E1568-F1568</f>
        <v>336512.04</v>
      </c>
      <c r="L1568" s="6" t="n">
        <f aca="false">D1568-F1568</f>
        <v>523105.04</v>
      </c>
      <c r="M1568" s="6" t="n">
        <f aca="false">IF(E1568=0,0,(F1568/E1568)*100)</f>
        <v>72.8222176276947</v>
      </c>
      <c r="N1568" s="6" t="n">
        <f aca="false">D1568-H1568</f>
        <v>523749.48</v>
      </c>
      <c r="O1568" s="6" t="n">
        <f aca="false">E1568-H1568</f>
        <v>337156.48</v>
      </c>
      <c r="P1568" s="6" t="n">
        <f aca="false">IF(E1568=0,0,(H1568/E1568)*100)</f>
        <v>72.7701706041409</v>
      </c>
    </row>
    <row r="1569" customFormat="false" ht="37.5" hidden="false" customHeight="false" outlineLevel="0" collapsed="false">
      <c r="A1569" s="4" t="s">
        <v>23</v>
      </c>
      <c r="B1569" s="5" t="s">
        <v>24</v>
      </c>
      <c r="C1569" s="6" t="n">
        <v>689830</v>
      </c>
      <c r="D1569" s="6" t="n">
        <v>856622</v>
      </c>
      <c r="E1569" s="6" t="n">
        <v>688519</v>
      </c>
      <c r="F1569" s="6" t="n">
        <v>667169.14</v>
      </c>
      <c r="G1569" s="6" t="n">
        <v>0</v>
      </c>
      <c r="H1569" s="6" t="n">
        <v>667169.14</v>
      </c>
      <c r="I1569" s="6" t="n">
        <v>0</v>
      </c>
      <c r="J1569" s="6" t="n">
        <v>0</v>
      </c>
      <c r="K1569" s="6" t="n">
        <f aca="false">E1569-F1569</f>
        <v>21349.86</v>
      </c>
      <c r="L1569" s="6" t="n">
        <f aca="false">D1569-F1569</f>
        <v>189452.86</v>
      </c>
      <c r="M1569" s="6" t="n">
        <f aca="false">IF(E1569=0,0,(F1569/E1569)*100)</f>
        <v>96.8991618241472</v>
      </c>
      <c r="N1569" s="6" t="n">
        <f aca="false">D1569-H1569</f>
        <v>189452.86</v>
      </c>
      <c r="O1569" s="6" t="n">
        <f aca="false">E1569-H1569</f>
        <v>21349.86</v>
      </c>
      <c r="P1569" s="6" t="n">
        <f aca="false">IF(E1569=0,0,(H1569/E1569)*100)</f>
        <v>96.8991618241472</v>
      </c>
    </row>
    <row r="1570" customFormat="false" ht="12.5" hidden="false" customHeight="false" outlineLevel="0" collapsed="false">
      <c r="A1570" s="4" t="s">
        <v>25</v>
      </c>
      <c r="B1570" s="5" t="s">
        <v>26</v>
      </c>
      <c r="C1570" s="6" t="n">
        <v>565435</v>
      </c>
      <c r="D1570" s="6" t="n">
        <v>699485</v>
      </c>
      <c r="E1570" s="6" t="n">
        <v>562088</v>
      </c>
      <c r="F1570" s="6" t="n">
        <v>544496.84</v>
      </c>
      <c r="G1570" s="6" t="n">
        <v>0</v>
      </c>
      <c r="H1570" s="6" t="n">
        <v>544496.84</v>
      </c>
      <c r="I1570" s="6" t="n">
        <v>0</v>
      </c>
      <c r="J1570" s="6" t="n">
        <v>0</v>
      </c>
      <c r="K1570" s="6" t="n">
        <f aca="false">E1570-F1570</f>
        <v>17591.16</v>
      </c>
      <c r="L1570" s="6" t="n">
        <f aca="false">D1570-F1570</f>
        <v>154988.16</v>
      </c>
      <c r="M1570" s="6" t="n">
        <f aca="false">IF(E1570=0,0,(F1570/E1570)*100)</f>
        <v>96.870390401503</v>
      </c>
      <c r="N1570" s="6" t="n">
        <f aca="false">D1570-H1570</f>
        <v>154988.16</v>
      </c>
      <c r="O1570" s="6" t="n">
        <f aca="false">E1570-H1570</f>
        <v>17591.16</v>
      </c>
      <c r="P1570" s="6" t="n">
        <f aca="false">IF(E1570=0,0,(H1570/E1570)*100)</f>
        <v>96.870390401503</v>
      </c>
    </row>
    <row r="1571" customFormat="false" ht="12.5" hidden="false" customHeight="false" outlineLevel="0" collapsed="false">
      <c r="A1571" s="4" t="s">
        <v>27</v>
      </c>
      <c r="B1571" s="5" t="s">
        <v>28</v>
      </c>
      <c r="C1571" s="6" t="n">
        <v>565435</v>
      </c>
      <c r="D1571" s="6" t="n">
        <v>699485</v>
      </c>
      <c r="E1571" s="6" t="n">
        <v>562088</v>
      </c>
      <c r="F1571" s="6" t="n">
        <v>544496.84</v>
      </c>
      <c r="G1571" s="6" t="n">
        <v>0</v>
      </c>
      <c r="H1571" s="6" t="n">
        <v>544496.84</v>
      </c>
      <c r="I1571" s="6" t="n">
        <v>0</v>
      </c>
      <c r="J1571" s="6" t="n">
        <v>0</v>
      </c>
      <c r="K1571" s="6" t="n">
        <f aca="false">E1571-F1571</f>
        <v>17591.16</v>
      </c>
      <c r="L1571" s="6" t="n">
        <f aca="false">D1571-F1571</f>
        <v>154988.16</v>
      </c>
      <c r="M1571" s="6" t="n">
        <f aca="false">IF(E1571=0,0,(F1571/E1571)*100)</f>
        <v>96.870390401503</v>
      </c>
      <c r="N1571" s="6" t="n">
        <f aca="false">D1571-H1571</f>
        <v>154988.16</v>
      </c>
      <c r="O1571" s="6" t="n">
        <f aca="false">E1571-H1571</f>
        <v>17591.16</v>
      </c>
      <c r="P1571" s="6" t="n">
        <f aca="false">IF(E1571=0,0,(H1571/E1571)*100)</f>
        <v>96.870390401503</v>
      </c>
    </row>
    <row r="1572" customFormat="false" ht="25" hidden="false" customHeight="false" outlineLevel="0" collapsed="false">
      <c r="A1572" s="4" t="s">
        <v>29</v>
      </c>
      <c r="B1572" s="5" t="s">
        <v>30</v>
      </c>
      <c r="C1572" s="6" t="n">
        <v>124395</v>
      </c>
      <c r="D1572" s="6" t="n">
        <v>157137</v>
      </c>
      <c r="E1572" s="6" t="n">
        <v>126431</v>
      </c>
      <c r="F1572" s="6" t="n">
        <v>122672.3</v>
      </c>
      <c r="G1572" s="6" t="n">
        <v>0</v>
      </c>
      <c r="H1572" s="6" t="n">
        <v>122672.3</v>
      </c>
      <c r="I1572" s="6" t="n">
        <v>0</v>
      </c>
      <c r="J1572" s="6" t="n">
        <v>0</v>
      </c>
      <c r="K1572" s="6" t="n">
        <f aca="false">E1572-F1572</f>
        <v>3758.7</v>
      </c>
      <c r="L1572" s="6" t="n">
        <f aca="false">D1572-F1572</f>
        <v>34464.7</v>
      </c>
      <c r="M1572" s="6" t="n">
        <f aca="false">IF(E1572=0,0,(F1572/E1572)*100)</f>
        <v>97.0270740562046</v>
      </c>
      <c r="N1572" s="6" t="n">
        <f aca="false">D1572-H1572</f>
        <v>34464.7</v>
      </c>
      <c r="O1572" s="6" t="n">
        <f aca="false">E1572-H1572</f>
        <v>3758.7</v>
      </c>
      <c r="P1572" s="6" t="n">
        <f aca="false">IF(E1572=0,0,(H1572/E1572)*100)</f>
        <v>97.0270740562046</v>
      </c>
    </row>
    <row r="1573" customFormat="false" ht="25" hidden="false" customHeight="false" outlineLevel="0" collapsed="false">
      <c r="A1573" s="4" t="s">
        <v>31</v>
      </c>
      <c r="B1573" s="5" t="s">
        <v>32</v>
      </c>
      <c r="C1573" s="6" t="n">
        <v>351170</v>
      </c>
      <c r="D1573" s="6" t="n">
        <v>471170</v>
      </c>
      <c r="E1573" s="6" t="n">
        <v>452680</v>
      </c>
      <c r="F1573" s="6" t="n">
        <v>139517.82</v>
      </c>
      <c r="G1573" s="6" t="n">
        <v>0</v>
      </c>
      <c r="H1573" s="6" t="n">
        <v>138873.38</v>
      </c>
      <c r="I1573" s="6" t="n">
        <v>644.44</v>
      </c>
      <c r="J1573" s="6" t="n">
        <v>0</v>
      </c>
      <c r="K1573" s="6" t="n">
        <f aca="false">E1573-F1573</f>
        <v>313162.18</v>
      </c>
      <c r="L1573" s="6" t="n">
        <f aca="false">D1573-F1573</f>
        <v>331652.18</v>
      </c>
      <c r="M1573" s="6" t="n">
        <f aca="false">IF(E1573=0,0,(F1573/E1573)*100)</f>
        <v>30.8204073517717</v>
      </c>
      <c r="N1573" s="6" t="n">
        <f aca="false">D1573-H1573</f>
        <v>332296.62</v>
      </c>
      <c r="O1573" s="6" t="n">
        <f aca="false">E1573-H1573</f>
        <v>313806.62</v>
      </c>
      <c r="P1573" s="6" t="n">
        <f aca="false">IF(E1573=0,0,(H1573/E1573)*100)</f>
        <v>30.6780463020235</v>
      </c>
    </row>
    <row r="1574" customFormat="false" ht="25" hidden="false" customHeight="false" outlineLevel="0" collapsed="false">
      <c r="A1574" s="4" t="s">
        <v>33</v>
      </c>
      <c r="B1574" s="5" t="s">
        <v>34</v>
      </c>
      <c r="C1574" s="6" t="n">
        <v>75000</v>
      </c>
      <c r="D1574" s="6" t="n">
        <v>105000</v>
      </c>
      <c r="E1574" s="6" t="n">
        <v>105000</v>
      </c>
      <c r="F1574" s="6" t="n">
        <v>48594</v>
      </c>
      <c r="G1574" s="6" t="n">
        <v>0</v>
      </c>
      <c r="H1574" s="6" t="n">
        <v>48594</v>
      </c>
      <c r="I1574" s="6" t="n">
        <v>0</v>
      </c>
      <c r="J1574" s="6" t="n">
        <v>0</v>
      </c>
      <c r="K1574" s="6" t="n">
        <f aca="false">E1574-F1574</f>
        <v>56406</v>
      </c>
      <c r="L1574" s="6" t="n">
        <f aca="false">D1574-F1574</f>
        <v>56406</v>
      </c>
      <c r="M1574" s="6" t="n">
        <f aca="false">IF(E1574=0,0,(F1574/E1574)*100)</f>
        <v>46.28</v>
      </c>
      <c r="N1574" s="6" t="n">
        <f aca="false">D1574-H1574</f>
        <v>56406</v>
      </c>
      <c r="O1574" s="6" t="n">
        <f aca="false">E1574-H1574</f>
        <v>56406</v>
      </c>
      <c r="P1574" s="6" t="n">
        <f aca="false">IF(E1574=0,0,(H1574/E1574)*100)</f>
        <v>46.28</v>
      </c>
    </row>
    <row r="1575" customFormat="false" ht="25" hidden="false" customHeight="false" outlineLevel="0" collapsed="false">
      <c r="A1575" s="4" t="s">
        <v>35</v>
      </c>
      <c r="B1575" s="5" t="s">
        <v>36</v>
      </c>
      <c r="C1575" s="6" t="n">
        <v>221585</v>
      </c>
      <c r="D1575" s="6" t="n">
        <v>311585</v>
      </c>
      <c r="E1575" s="6" t="n">
        <v>311005</v>
      </c>
      <c r="F1575" s="6" t="n">
        <v>62796.61</v>
      </c>
      <c r="G1575" s="6" t="n">
        <v>0</v>
      </c>
      <c r="H1575" s="6" t="n">
        <v>62796.61</v>
      </c>
      <c r="I1575" s="6" t="n">
        <v>0</v>
      </c>
      <c r="J1575" s="6" t="n">
        <v>0</v>
      </c>
      <c r="K1575" s="6" t="n">
        <f aca="false">E1575-F1575</f>
        <v>248208.39</v>
      </c>
      <c r="L1575" s="6" t="n">
        <f aca="false">D1575-F1575</f>
        <v>248788.39</v>
      </c>
      <c r="M1575" s="6" t="n">
        <f aca="false">IF(E1575=0,0,(F1575/E1575)*100)</f>
        <v>20.1915113904921</v>
      </c>
      <c r="N1575" s="6" t="n">
        <f aca="false">D1575-H1575</f>
        <v>248788.39</v>
      </c>
      <c r="O1575" s="6" t="n">
        <f aca="false">E1575-H1575</f>
        <v>248208.39</v>
      </c>
      <c r="P1575" s="6" t="n">
        <f aca="false">IF(E1575=0,0,(H1575/E1575)*100)</f>
        <v>20.1915113904921</v>
      </c>
    </row>
    <row r="1576" customFormat="false" ht="25" hidden="false" customHeight="false" outlineLevel="0" collapsed="false">
      <c r="A1576" s="4" t="s">
        <v>39</v>
      </c>
      <c r="B1576" s="5" t="s">
        <v>40</v>
      </c>
      <c r="C1576" s="6" t="n">
        <v>54585</v>
      </c>
      <c r="D1576" s="6" t="n">
        <v>54585</v>
      </c>
      <c r="E1576" s="6" t="n">
        <v>36675</v>
      </c>
      <c r="F1576" s="6" t="n">
        <v>28127.21</v>
      </c>
      <c r="G1576" s="6" t="n">
        <v>0</v>
      </c>
      <c r="H1576" s="6" t="n">
        <v>27482.77</v>
      </c>
      <c r="I1576" s="6" t="n">
        <v>644.44</v>
      </c>
      <c r="J1576" s="6" t="n">
        <v>0</v>
      </c>
      <c r="K1576" s="6" t="n">
        <f aca="false">E1576-F1576</f>
        <v>8547.79</v>
      </c>
      <c r="L1576" s="6" t="n">
        <f aca="false">D1576-F1576</f>
        <v>26457.79</v>
      </c>
      <c r="M1576" s="6" t="n">
        <f aca="false">IF(E1576=0,0,(F1576/E1576)*100)</f>
        <v>76.693142467621</v>
      </c>
      <c r="N1576" s="6" t="n">
        <f aca="false">D1576-H1576</f>
        <v>27102.23</v>
      </c>
      <c r="O1576" s="6" t="n">
        <f aca="false">E1576-H1576</f>
        <v>9192.23</v>
      </c>
      <c r="P1576" s="6" t="n">
        <f aca="false">IF(E1576=0,0,(H1576/E1576)*100)</f>
        <v>74.9359781867757</v>
      </c>
    </row>
    <row r="1577" customFormat="false" ht="12.5" hidden="false" customHeight="false" outlineLevel="0" collapsed="false">
      <c r="A1577" s="4" t="s">
        <v>43</v>
      </c>
      <c r="B1577" s="5" t="s">
        <v>44</v>
      </c>
      <c r="C1577" s="6" t="n">
        <v>2732</v>
      </c>
      <c r="D1577" s="6" t="n">
        <v>2732</v>
      </c>
      <c r="E1577" s="6" t="n">
        <v>2122</v>
      </c>
      <c r="F1577" s="6" t="n">
        <v>2645.03</v>
      </c>
      <c r="G1577" s="6" t="n">
        <v>0</v>
      </c>
      <c r="H1577" s="6" t="n">
        <v>2000.59</v>
      </c>
      <c r="I1577" s="6" t="n">
        <v>644.44</v>
      </c>
      <c r="J1577" s="6" t="n">
        <v>0</v>
      </c>
      <c r="K1577" s="6" t="n">
        <f aca="false">E1577-F1577</f>
        <v>-523.03</v>
      </c>
      <c r="L1577" s="6" t="n">
        <f aca="false">D1577-F1577</f>
        <v>86.9699999999998</v>
      </c>
      <c r="M1577" s="6" t="n">
        <f aca="false">IF(E1577=0,0,(F1577/E1577)*100)</f>
        <v>124.647973609802</v>
      </c>
      <c r="N1577" s="6" t="n">
        <f aca="false">D1577-H1577</f>
        <v>731.41</v>
      </c>
      <c r="O1577" s="6" t="n">
        <f aca="false">E1577-H1577</f>
        <v>121.41</v>
      </c>
      <c r="P1577" s="6" t="n">
        <f aca="false">IF(E1577=0,0,(H1577/E1577)*100)</f>
        <v>94.2785108388313</v>
      </c>
    </row>
    <row r="1578" customFormat="false" ht="12.5" hidden="false" customHeight="false" outlineLevel="0" collapsed="false">
      <c r="A1578" s="4" t="s">
        <v>45</v>
      </c>
      <c r="B1578" s="5" t="s">
        <v>46</v>
      </c>
      <c r="C1578" s="6" t="n">
        <v>51853</v>
      </c>
      <c r="D1578" s="6" t="n">
        <v>51853</v>
      </c>
      <c r="E1578" s="6" t="n">
        <v>34553</v>
      </c>
      <c r="F1578" s="6" t="n">
        <v>25482.18</v>
      </c>
      <c r="G1578" s="6" t="n">
        <v>0</v>
      </c>
      <c r="H1578" s="6" t="n">
        <v>25482.18</v>
      </c>
      <c r="I1578" s="6" t="n">
        <v>0</v>
      </c>
      <c r="J1578" s="6" t="n">
        <v>0</v>
      </c>
      <c r="K1578" s="6" t="n">
        <f aca="false">E1578-F1578</f>
        <v>9070.82</v>
      </c>
      <c r="L1578" s="6" t="n">
        <f aca="false">D1578-F1578</f>
        <v>26370.82</v>
      </c>
      <c r="M1578" s="6" t="n">
        <f aca="false">IF(E1578=0,0,(F1578/E1578)*100)</f>
        <v>73.748097126154</v>
      </c>
      <c r="N1578" s="6" t="n">
        <f aca="false">D1578-H1578</f>
        <v>26370.82</v>
      </c>
      <c r="O1578" s="6" t="n">
        <f aca="false">E1578-H1578</f>
        <v>9070.82</v>
      </c>
      <c r="P1578" s="6" t="n">
        <f aca="false">IF(E1578=0,0,(H1578/E1578)*100)</f>
        <v>73.748097126154</v>
      </c>
    </row>
    <row r="1579" customFormat="false" ht="12.5" hidden="false" customHeight="false" outlineLevel="0" collapsed="false">
      <c r="A1579" s="4" t="s">
        <v>153</v>
      </c>
      <c r="B1579" s="5" t="s">
        <v>154</v>
      </c>
      <c r="C1579" s="6" t="n">
        <v>20000</v>
      </c>
      <c r="D1579" s="6" t="n">
        <v>94989</v>
      </c>
      <c r="E1579" s="6" t="n">
        <v>94989</v>
      </c>
      <c r="F1579" s="6" t="n">
        <v>94989</v>
      </c>
      <c r="G1579" s="6" t="n">
        <v>0</v>
      </c>
      <c r="H1579" s="6" t="n">
        <v>94989</v>
      </c>
      <c r="I1579" s="6" t="n">
        <v>0</v>
      </c>
      <c r="J1579" s="6" t="n">
        <v>0</v>
      </c>
      <c r="K1579" s="6" t="n">
        <f aca="false">E1579-F1579</f>
        <v>0</v>
      </c>
      <c r="L1579" s="6" t="n">
        <f aca="false">D1579-F1579</f>
        <v>0</v>
      </c>
      <c r="M1579" s="6" t="n">
        <f aca="false">IF(E1579=0,0,(F1579/E1579)*100)</f>
        <v>100</v>
      </c>
      <c r="N1579" s="6" t="n">
        <f aca="false">D1579-H1579</f>
        <v>0</v>
      </c>
      <c r="O1579" s="6" t="n">
        <f aca="false">E1579-H1579</f>
        <v>0</v>
      </c>
      <c r="P1579" s="6" t="n">
        <f aca="false">IF(E1579=0,0,(H1579/E1579)*100)</f>
        <v>100</v>
      </c>
    </row>
    <row r="1580" customFormat="false" ht="37.5" hidden="false" customHeight="false" outlineLevel="0" collapsed="false">
      <c r="A1580" s="4" t="s">
        <v>185</v>
      </c>
      <c r="B1580" s="5" t="s">
        <v>186</v>
      </c>
      <c r="C1580" s="6" t="n">
        <v>20000</v>
      </c>
      <c r="D1580" s="6" t="n">
        <v>94989</v>
      </c>
      <c r="E1580" s="6" t="n">
        <v>94989</v>
      </c>
      <c r="F1580" s="6" t="n">
        <v>94989</v>
      </c>
      <c r="G1580" s="6" t="n">
        <v>0</v>
      </c>
      <c r="H1580" s="6" t="n">
        <v>94989</v>
      </c>
      <c r="I1580" s="6" t="n">
        <v>0</v>
      </c>
      <c r="J1580" s="6" t="n">
        <v>0</v>
      </c>
      <c r="K1580" s="6" t="n">
        <f aca="false">E1580-F1580</f>
        <v>0</v>
      </c>
      <c r="L1580" s="6" t="n">
        <f aca="false">D1580-F1580</f>
        <v>0</v>
      </c>
      <c r="M1580" s="6" t="n">
        <f aca="false">IF(E1580=0,0,(F1580/E1580)*100)</f>
        <v>100</v>
      </c>
      <c r="N1580" s="6" t="n">
        <f aca="false">D1580-H1580</f>
        <v>0</v>
      </c>
      <c r="O1580" s="6" t="n">
        <f aca="false">E1580-H1580</f>
        <v>0</v>
      </c>
      <c r="P1580" s="6" t="n">
        <f aca="false">IF(E1580=0,0,(H1580/E1580)*100)</f>
        <v>100</v>
      </c>
    </row>
    <row r="1581" customFormat="false" ht="12.5" hidden="false" customHeight="false" outlineLevel="0" collapsed="false">
      <c r="A1581" s="4" t="s">
        <v>51</v>
      </c>
      <c r="B1581" s="5" t="s">
        <v>52</v>
      </c>
      <c r="C1581" s="6" t="n">
        <v>2000</v>
      </c>
      <c r="D1581" s="6" t="n">
        <v>2000</v>
      </c>
      <c r="E1581" s="6" t="n">
        <v>2000</v>
      </c>
      <c r="F1581" s="6" t="n">
        <v>0</v>
      </c>
      <c r="G1581" s="6" t="n">
        <v>0</v>
      </c>
      <c r="H1581" s="6" t="n">
        <v>0</v>
      </c>
      <c r="I1581" s="6" t="n">
        <v>0</v>
      </c>
      <c r="J1581" s="6" t="n">
        <v>1726.45</v>
      </c>
      <c r="K1581" s="6" t="n">
        <f aca="false">E1581-F1581</f>
        <v>2000</v>
      </c>
      <c r="L1581" s="6" t="n">
        <f aca="false">D1581-F1581</f>
        <v>2000</v>
      </c>
      <c r="M1581" s="6" t="n">
        <f aca="false">IF(E1581=0,0,(F1581/E1581)*100)</f>
        <v>0</v>
      </c>
      <c r="N1581" s="6" t="n">
        <f aca="false">D1581-H1581</f>
        <v>2000</v>
      </c>
      <c r="O1581" s="6" t="n">
        <f aca="false">E1581-H1581</f>
        <v>2000</v>
      </c>
      <c r="P1581" s="6" t="n">
        <f aca="false">IF(E1581=0,0,(H1581/E1581)*100)</f>
        <v>0</v>
      </c>
    </row>
  </sheetData>
  <mergeCells count="2">
    <mergeCell ref="A2:L2"/>
    <mergeCell ref="A3:L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8:23:59Z</dcterms:created>
  <dc:creator>Admin</dc:creator>
  <dc:description/>
  <dc:language>en-US</dc:language>
  <cp:lastModifiedBy>Admin</cp:lastModifiedBy>
  <dcterms:modified xsi:type="dcterms:W3CDTF">2017-11-01T08:28:13Z</dcterms:modified>
  <cp:revision>0</cp:revision>
  <dc:subject/>
  <dc:title/>
</cp:coreProperties>
</file>