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Інформація про надходження коштів до місцевих бюджетів</t>
  </si>
  <si>
    <t xml:space="preserve">станом на 01.09.2017 року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1" width="38.26"/>
    <col collapsed="false" customWidth="true" hidden="false" outlineLevel="0" max="6" min="4" style="0" width="13.81"/>
    <col collapsed="false" customWidth="true" hidden="false" outlineLevel="0" max="7" min="7" style="0" width="12.35"/>
    <col collapsed="false" customWidth="true" hidden="false" outlineLevel="0" max="8" min="8" style="0" width="10.99"/>
    <col collapsed="false" customWidth="true" hidden="false" outlineLevel="0" max="12" min="10" style="0" width="13.81"/>
    <col collapsed="false" customWidth="true" hidden="false" outlineLevel="0" max="13" min="13" style="0" width="12.35"/>
    <col collapsed="false" customWidth="true" hidden="false" outlineLevel="0" max="14" min="14" style="0" width="10.99"/>
    <col collapsed="false" customWidth="true" hidden="false" outlineLevel="0" max="18" min="16" style="0" width="13.81"/>
    <col collapsed="false" customWidth="true" hidden="false" outlineLevel="0" max="19" min="19" style="0" width="11.35"/>
    <col collapsed="false" customWidth="true" hidden="false" outlineLevel="0" max="20" min="20" style="0" width="9.99"/>
    <col collapsed="false" customWidth="true" hidden="false" outlineLevel="0" max="24" min="22" style="0" width="13.81"/>
    <col collapsed="false" customWidth="true" hidden="false" outlineLevel="0" max="25" min="25" style="0" width="11.35"/>
    <col collapsed="false" customWidth="true" hidden="false" outlineLevel="0" max="26" min="26" style="0" width="9.99"/>
    <col collapsed="false" customWidth="true" hidden="false" outlineLevel="0" max="30" min="28" style="0" width="13.81"/>
    <col collapsed="false" customWidth="true" hidden="false" outlineLevel="0" max="31" min="31" style="0" width="11.35"/>
    <col collapsed="false" customWidth="true" hidden="false" outlineLevel="0" max="32" min="32" style="0" width="9.99"/>
    <col collapsed="false" customWidth="true" hidden="false" outlineLevel="0" max="36" min="34" style="0" width="13.81"/>
    <col collapsed="false" customWidth="true" hidden="false" outlineLevel="0" max="37" min="37" style="0" width="9.35"/>
    <col collapsed="false" customWidth="true" hidden="false" outlineLevel="0" max="38" min="38" style="0" width="8.99"/>
    <col collapsed="false" customWidth="true" hidden="false" outlineLevel="0" max="42" min="40" style="0" width="13.81"/>
    <col collapsed="false" customWidth="true" hidden="false" outlineLevel="0" max="43" min="43" style="0" width="9.35"/>
    <col collapsed="false" customWidth="true" hidden="false" outlineLevel="0" max="44" min="44" style="0" width="8.99"/>
    <col collapsed="false" customWidth="true" hidden="false" outlineLevel="0" max="48" min="46" style="0" width="13.81"/>
    <col collapsed="false" customWidth="true" hidden="false" outlineLevel="0" max="49" min="49" style="0" width="10.35"/>
    <col collapsed="false" customWidth="true" hidden="false" outlineLevel="0" max="50" min="50" style="0" width="9.99"/>
    <col collapsed="false" customWidth="true" hidden="false" outlineLevel="0" max="54" min="52" style="0" width="13.81"/>
    <col collapsed="false" customWidth="true" hidden="false" outlineLevel="0" max="55" min="55" style="0" width="9.35"/>
    <col collapsed="false" customWidth="true" hidden="false" outlineLevel="0" max="56" min="56" style="0" width="9.99"/>
    <col collapsed="false" customWidth="true" hidden="false" outlineLevel="0" max="60" min="58" style="0" width="13.81"/>
    <col collapsed="false" customWidth="true" hidden="false" outlineLevel="0" max="61" min="61" style="0" width="9.35"/>
    <col collapsed="false" customWidth="true" hidden="false" outlineLevel="0" max="62" min="62" style="0" width="8.99"/>
    <col collapsed="false" customWidth="true" hidden="false" outlineLevel="0" max="66" min="64" style="0" width="13.81"/>
    <col collapsed="false" customWidth="true" hidden="false" outlineLevel="0" max="68" min="67" style="0" width="9.35"/>
    <col collapsed="false" customWidth="true" hidden="false" outlineLevel="0" max="72" min="70" style="0" width="13.81"/>
    <col collapsed="false" customWidth="true" hidden="false" outlineLevel="0" max="74" min="73" style="0" width="9.35"/>
    <col collapsed="false" customWidth="true" hidden="false" outlineLevel="0" max="78" min="76" style="0" width="13.81"/>
    <col collapsed="false" customWidth="true" hidden="false" outlineLevel="0" max="79" min="79" style="0" width="9.35"/>
    <col collapsed="false" customWidth="true" hidden="false" outlineLevel="0" max="80" min="80" style="0" width="9.99"/>
    <col collapsed="false" customWidth="true" hidden="false" outlineLevel="0" max="84" min="82" style="0" width="13.81"/>
    <col collapsed="false" customWidth="true" hidden="false" outlineLevel="0" max="86" min="85" style="0" width="9.35"/>
    <col collapsed="false" customWidth="true" hidden="false" outlineLevel="0" max="90" min="88" style="0" width="13.81"/>
    <col collapsed="false" customWidth="true" hidden="false" outlineLevel="0" max="92" min="91" style="0" width="9.35"/>
    <col collapsed="false" customWidth="true" hidden="false" outlineLevel="0" max="96" min="94" style="0" width="13.81"/>
    <col collapsed="false" customWidth="true" hidden="false" outlineLevel="0" max="98" min="97" style="0" width="9.35"/>
    <col collapsed="false" customWidth="true" hidden="false" outlineLevel="0" max="102" min="100" style="0" width="13.81"/>
    <col collapsed="false" customWidth="true" hidden="false" outlineLevel="0" max="103" min="103" style="0" width="10.35"/>
    <col collapsed="false" customWidth="true" hidden="false" outlineLevel="0" max="104" min="104" style="0" width="9.99"/>
    <col collapsed="false" customWidth="true" hidden="false" outlineLevel="0" max="108" min="106" style="0" width="13.81"/>
    <col collapsed="false" customWidth="true" hidden="false" outlineLevel="0" max="109" min="109" style="0" width="9.35"/>
    <col collapsed="false" customWidth="true" hidden="false" outlineLevel="0" max="110" min="110" style="0" width="8.99"/>
    <col collapsed="false" customWidth="true" hidden="false" outlineLevel="0" max="114" min="112" style="0" width="13.81"/>
    <col collapsed="false" customWidth="true" hidden="false" outlineLevel="0" max="115" min="115" style="0" width="9.35"/>
    <col collapsed="false" customWidth="true" hidden="false" outlineLevel="0" max="116" min="116" style="0" width="9.99"/>
    <col collapsed="false" customWidth="true" hidden="false" outlineLevel="0" max="120" min="118" style="0" width="13.81"/>
    <col collapsed="false" customWidth="true" hidden="false" outlineLevel="0" max="121" min="121" style="0" width="9.35"/>
    <col collapsed="false" customWidth="true" hidden="false" outlineLevel="0" max="122" min="122" style="0" width="8.99"/>
    <col collapsed="false" customWidth="true" hidden="false" outlineLevel="0" max="126" min="124" style="0" width="13.81"/>
    <col collapsed="false" customWidth="true" hidden="false" outlineLevel="0" max="127" min="127" style="0" width="9.35"/>
    <col collapsed="false" customWidth="true" hidden="false" outlineLevel="0" max="128" min="128" style="0" width="8.99"/>
    <col collapsed="false" customWidth="true" hidden="false" outlineLevel="0" max="132" min="130" style="0" width="13.81"/>
    <col collapsed="false" customWidth="true" hidden="false" outlineLevel="0" max="133" min="133" style="0" width="9.35"/>
    <col collapsed="false" customWidth="true" hidden="false" outlineLevel="0" max="134" min="134" style="0" width="9.99"/>
    <col collapsed="false" customWidth="true" hidden="false" outlineLevel="0" max="138" min="136" style="0" width="13.81"/>
    <col collapsed="false" customWidth="true" hidden="false" outlineLevel="0" max="139" min="139" style="0" width="9.35"/>
    <col collapsed="false" customWidth="true" hidden="false" outlineLevel="0" max="140" min="140" style="0" width="9.99"/>
  </cols>
  <sheetData>
    <row r="2" customFormat="false" ht="13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3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5" hidden="false" customHeight="false" outlineLevel="0" collapsed="false">
      <c r="G6" s="0" t="s">
        <v>2</v>
      </c>
    </row>
    <row r="7" customFormat="false" ht="13" hidden="false" customHeight="true" outlineLevel="0" collapsed="false">
      <c r="A7" s="6"/>
      <c r="B7" s="7" t="s">
        <v>3</v>
      </c>
      <c r="C7" s="8" t="s">
        <v>4</v>
      </c>
      <c r="D7" s="7" t="s">
        <v>5</v>
      </c>
      <c r="E7" s="7"/>
      <c r="F7" s="7"/>
      <c r="G7" s="7"/>
      <c r="H7" s="7"/>
      <c r="I7" s="7"/>
      <c r="J7" s="7" t="s">
        <v>6</v>
      </c>
      <c r="K7" s="7"/>
      <c r="L7" s="7"/>
      <c r="M7" s="7"/>
      <c r="N7" s="7"/>
      <c r="O7" s="7"/>
      <c r="P7" s="7" t="s">
        <v>7</v>
      </c>
      <c r="Q7" s="7"/>
      <c r="R7" s="7"/>
      <c r="S7" s="7"/>
      <c r="T7" s="7"/>
      <c r="U7" s="7"/>
      <c r="V7" s="7" t="s">
        <v>8</v>
      </c>
      <c r="W7" s="7"/>
      <c r="X7" s="7"/>
      <c r="Y7" s="7"/>
      <c r="Z7" s="7"/>
      <c r="AA7" s="7"/>
      <c r="AB7" s="7" t="s">
        <v>9</v>
      </c>
      <c r="AC7" s="7"/>
      <c r="AD7" s="7"/>
      <c r="AE7" s="7"/>
      <c r="AF7" s="7"/>
      <c r="AG7" s="7"/>
      <c r="AH7" s="7" t="s">
        <v>10</v>
      </c>
      <c r="AI7" s="7"/>
      <c r="AJ7" s="7"/>
      <c r="AK7" s="7"/>
      <c r="AL7" s="7"/>
      <c r="AM7" s="7"/>
      <c r="AN7" s="7" t="s">
        <v>11</v>
      </c>
      <c r="AO7" s="7"/>
      <c r="AP7" s="7"/>
      <c r="AQ7" s="7"/>
      <c r="AR7" s="7"/>
      <c r="AS7" s="7"/>
      <c r="AT7" s="7" t="s">
        <v>12</v>
      </c>
      <c r="AU7" s="7"/>
      <c r="AV7" s="7"/>
      <c r="AW7" s="7"/>
      <c r="AX7" s="7"/>
      <c r="AY7" s="7"/>
      <c r="AZ7" s="7" t="s">
        <v>13</v>
      </c>
      <c r="BA7" s="7"/>
      <c r="BB7" s="7"/>
      <c r="BC7" s="7"/>
      <c r="BD7" s="7"/>
      <c r="BE7" s="7"/>
      <c r="BF7" s="7" t="s">
        <v>14</v>
      </c>
      <c r="BG7" s="7"/>
      <c r="BH7" s="7"/>
      <c r="BI7" s="7"/>
      <c r="BJ7" s="7"/>
      <c r="BK7" s="7"/>
      <c r="BL7" s="7" t="s">
        <v>15</v>
      </c>
      <c r="BM7" s="7"/>
      <c r="BN7" s="7"/>
      <c r="BO7" s="7"/>
      <c r="BP7" s="7"/>
      <c r="BQ7" s="7"/>
      <c r="BR7" s="7" t="s">
        <v>16</v>
      </c>
      <c r="BS7" s="7"/>
      <c r="BT7" s="7"/>
      <c r="BU7" s="7"/>
      <c r="BV7" s="7"/>
      <c r="BW7" s="7"/>
      <c r="BX7" s="7" t="s">
        <v>17</v>
      </c>
      <c r="BY7" s="7"/>
      <c r="BZ7" s="7"/>
      <c r="CA7" s="7"/>
      <c r="CB7" s="7"/>
      <c r="CC7" s="7"/>
      <c r="CD7" s="7" t="s">
        <v>18</v>
      </c>
      <c r="CE7" s="7"/>
      <c r="CF7" s="7"/>
      <c r="CG7" s="7"/>
      <c r="CH7" s="7"/>
      <c r="CI7" s="7"/>
      <c r="CJ7" s="7" t="s">
        <v>19</v>
      </c>
      <c r="CK7" s="7"/>
      <c r="CL7" s="7"/>
      <c r="CM7" s="7"/>
      <c r="CN7" s="7"/>
      <c r="CO7" s="7"/>
      <c r="CP7" s="7" t="s">
        <v>20</v>
      </c>
      <c r="CQ7" s="7"/>
      <c r="CR7" s="7"/>
      <c r="CS7" s="7"/>
      <c r="CT7" s="7"/>
      <c r="CU7" s="7"/>
      <c r="CV7" s="7" t="s">
        <v>21</v>
      </c>
      <c r="CW7" s="7"/>
      <c r="CX7" s="7"/>
      <c r="CY7" s="7"/>
      <c r="CZ7" s="7"/>
      <c r="DA7" s="7"/>
      <c r="DB7" s="7" t="s">
        <v>22</v>
      </c>
      <c r="DC7" s="7"/>
      <c r="DD7" s="7"/>
      <c r="DE7" s="7"/>
      <c r="DF7" s="7"/>
      <c r="DG7" s="7"/>
      <c r="DH7" s="7" t="s">
        <v>23</v>
      </c>
      <c r="DI7" s="7"/>
      <c r="DJ7" s="7"/>
      <c r="DK7" s="7"/>
      <c r="DL7" s="7"/>
      <c r="DM7" s="7"/>
      <c r="DN7" s="7" t="s">
        <v>24</v>
      </c>
      <c r="DO7" s="7"/>
      <c r="DP7" s="7"/>
      <c r="DQ7" s="7"/>
      <c r="DR7" s="7"/>
      <c r="DS7" s="7"/>
      <c r="DT7" s="7" t="s">
        <v>25</v>
      </c>
      <c r="DU7" s="7"/>
      <c r="DV7" s="7"/>
      <c r="DW7" s="7"/>
      <c r="DX7" s="7"/>
      <c r="DY7" s="7"/>
      <c r="DZ7" s="7" t="s">
        <v>26</v>
      </c>
      <c r="EA7" s="7"/>
      <c r="EB7" s="7"/>
      <c r="EC7" s="7"/>
      <c r="ED7" s="7"/>
      <c r="EE7" s="7"/>
      <c r="EF7" s="7" t="s">
        <v>27</v>
      </c>
      <c r="EG7" s="7"/>
      <c r="EH7" s="7"/>
      <c r="EI7" s="7"/>
      <c r="EJ7" s="7"/>
      <c r="EK7" s="7"/>
    </row>
    <row r="8" customFormat="false" ht="28.5" hidden="false" customHeight="true" outlineLevel="0" collapsed="false">
      <c r="A8" s="6"/>
      <c r="B8" s="7"/>
      <c r="C8" s="8"/>
      <c r="D8" s="9" t="s">
        <v>28</v>
      </c>
      <c r="E8" s="9" t="s">
        <v>29</v>
      </c>
      <c r="F8" s="9" t="s">
        <v>30</v>
      </c>
      <c r="G8" s="10" t="s">
        <v>31</v>
      </c>
      <c r="H8" s="10" t="s">
        <v>32</v>
      </c>
      <c r="I8" s="10" t="s">
        <v>33</v>
      </c>
      <c r="J8" s="9" t="s">
        <v>28</v>
      </c>
      <c r="K8" s="9" t="s">
        <v>29</v>
      </c>
      <c r="L8" s="9" t="s">
        <v>30</v>
      </c>
      <c r="M8" s="10" t="s">
        <v>31</v>
      </c>
      <c r="N8" s="10" t="s">
        <v>32</v>
      </c>
      <c r="O8" s="10" t="s">
        <v>33</v>
      </c>
      <c r="P8" s="9" t="s">
        <v>28</v>
      </c>
      <c r="Q8" s="9" t="s">
        <v>29</v>
      </c>
      <c r="R8" s="9" t="s">
        <v>30</v>
      </c>
      <c r="S8" s="10" t="s">
        <v>31</v>
      </c>
      <c r="T8" s="10" t="s">
        <v>32</v>
      </c>
      <c r="U8" s="10" t="s">
        <v>33</v>
      </c>
      <c r="V8" s="9" t="s">
        <v>28</v>
      </c>
      <c r="W8" s="9" t="s">
        <v>29</v>
      </c>
      <c r="X8" s="9" t="s">
        <v>30</v>
      </c>
      <c r="Y8" s="10" t="s">
        <v>31</v>
      </c>
      <c r="Z8" s="10" t="s">
        <v>32</v>
      </c>
      <c r="AA8" s="10" t="s">
        <v>33</v>
      </c>
      <c r="AB8" s="9" t="s">
        <v>28</v>
      </c>
      <c r="AC8" s="9" t="s">
        <v>29</v>
      </c>
      <c r="AD8" s="9" t="s">
        <v>30</v>
      </c>
      <c r="AE8" s="10" t="s">
        <v>31</v>
      </c>
      <c r="AF8" s="10" t="s">
        <v>32</v>
      </c>
      <c r="AG8" s="10" t="s">
        <v>33</v>
      </c>
      <c r="AH8" s="9" t="s">
        <v>28</v>
      </c>
      <c r="AI8" s="9" t="s">
        <v>29</v>
      </c>
      <c r="AJ8" s="9" t="s">
        <v>30</v>
      </c>
      <c r="AK8" s="10" t="s">
        <v>31</v>
      </c>
      <c r="AL8" s="10" t="s">
        <v>32</v>
      </c>
      <c r="AM8" s="10" t="s">
        <v>33</v>
      </c>
      <c r="AN8" s="9" t="s">
        <v>28</v>
      </c>
      <c r="AO8" s="9" t="s">
        <v>29</v>
      </c>
      <c r="AP8" s="9" t="s">
        <v>30</v>
      </c>
      <c r="AQ8" s="10" t="s">
        <v>31</v>
      </c>
      <c r="AR8" s="10" t="s">
        <v>32</v>
      </c>
      <c r="AS8" s="10" t="s">
        <v>33</v>
      </c>
      <c r="AT8" s="9" t="s">
        <v>28</v>
      </c>
      <c r="AU8" s="9" t="s">
        <v>29</v>
      </c>
      <c r="AV8" s="9" t="s">
        <v>30</v>
      </c>
      <c r="AW8" s="10" t="s">
        <v>31</v>
      </c>
      <c r="AX8" s="10" t="s">
        <v>32</v>
      </c>
      <c r="AY8" s="10" t="s">
        <v>33</v>
      </c>
      <c r="AZ8" s="9" t="s">
        <v>28</v>
      </c>
      <c r="BA8" s="9" t="s">
        <v>29</v>
      </c>
      <c r="BB8" s="9" t="s">
        <v>30</v>
      </c>
      <c r="BC8" s="10" t="s">
        <v>31</v>
      </c>
      <c r="BD8" s="10" t="s">
        <v>32</v>
      </c>
      <c r="BE8" s="10" t="s">
        <v>33</v>
      </c>
      <c r="BF8" s="9" t="s">
        <v>28</v>
      </c>
      <c r="BG8" s="9" t="s">
        <v>29</v>
      </c>
      <c r="BH8" s="9" t="s">
        <v>30</v>
      </c>
      <c r="BI8" s="10" t="s">
        <v>31</v>
      </c>
      <c r="BJ8" s="10" t="s">
        <v>32</v>
      </c>
      <c r="BK8" s="10" t="s">
        <v>33</v>
      </c>
      <c r="BL8" s="9" t="s">
        <v>28</v>
      </c>
      <c r="BM8" s="9" t="s">
        <v>29</v>
      </c>
      <c r="BN8" s="9" t="s">
        <v>30</v>
      </c>
      <c r="BO8" s="10" t="s">
        <v>31</v>
      </c>
      <c r="BP8" s="10" t="s">
        <v>32</v>
      </c>
      <c r="BQ8" s="10" t="s">
        <v>33</v>
      </c>
      <c r="BR8" s="9" t="s">
        <v>28</v>
      </c>
      <c r="BS8" s="9" t="s">
        <v>29</v>
      </c>
      <c r="BT8" s="9" t="s">
        <v>30</v>
      </c>
      <c r="BU8" s="10" t="s">
        <v>31</v>
      </c>
      <c r="BV8" s="10" t="s">
        <v>32</v>
      </c>
      <c r="BW8" s="10" t="s">
        <v>33</v>
      </c>
      <c r="BX8" s="9" t="s">
        <v>28</v>
      </c>
      <c r="BY8" s="9" t="s">
        <v>29</v>
      </c>
      <c r="BZ8" s="9" t="s">
        <v>30</v>
      </c>
      <c r="CA8" s="10" t="s">
        <v>31</v>
      </c>
      <c r="CB8" s="10" t="s">
        <v>32</v>
      </c>
      <c r="CC8" s="10" t="s">
        <v>33</v>
      </c>
      <c r="CD8" s="9" t="s">
        <v>28</v>
      </c>
      <c r="CE8" s="9" t="s">
        <v>29</v>
      </c>
      <c r="CF8" s="9" t="s">
        <v>30</v>
      </c>
      <c r="CG8" s="10" t="s">
        <v>31</v>
      </c>
      <c r="CH8" s="10" t="s">
        <v>32</v>
      </c>
      <c r="CI8" s="10" t="s">
        <v>33</v>
      </c>
      <c r="CJ8" s="9" t="s">
        <v>28</v>
      </c>
      <c r="CK8" s="9" t="s">
        <v>29</v>
      </c>
      <c r="CL8" s="9" t="s">
        <v>30</v>
      </c>
      <c r="CM8" s="10" t="s">
        <v>31</v>
      </c>
      <c r="CN8" s="10" t="s">
        <v>32</v>
      </c>
      <c r="CO8" s="10" t="s">
        <v>33</v>
      </c>
      <c r="CP8" s="9" t="s">
        <v>28</v>
      </c>
      <c r="CQ8" s="9" t="s">
        <v>29</v>
      </c>
      <c r="CR8" s="9" t="s">
        <v>30</v>
      </c>
      <c r="CS8" s="10" t="s">
        <v>31</v>
      </c>
      <c r="CT8" s="10" t="s">
        <v>32</v>
      </c>
      <c r="CU8" s="10" t="s">
        <v>33</v>
      </c>
      <c r="CV8" s="9" t="s">
        <v>28</v>
      </c>
      <c r="CW8" s="9" t="s">
        <v>29</v>
      </c>
      <c r="CX8" s="9" t="s">
        <v>30</v>
      </c>
      <c r="CY8" s="10" t="s">
        <v>31</v>
      </c>
      <c r="CZ8" s="10" t="s">
        <v>32</v>
      </c>
      <c r="DA8" s="10" t="s">
        <v>33</v>
      </c>
      <c r="DB8" s="9" t="s">
        <v>28</v>
      </c>
      <c r="DC8" s="9" t="s">
        <v>29</v>
      </c>
      <c r="DD8" s="9" t="s">
        <v>30</v>
      </c>
      <c r="DE8" s="10" t="s">
        <v>31</v>
      </c>
      <c r="DF8" s="10" t="s">
        <v>32</v>
      </c>
      <c r="DG8" s="10" t="s">
        <v>33</v>
      </c>
      <c r="DH8" s="9" t="s">
        <v>28</v>
      </c>
      <c r="DI8" s="9" t="s">
        <v>29</v>
      </c>
      <c r="DJ8" s="9" t="s">
        <v>30</v>
      </c>
      <c r="DK8" s="10" t="s">
        <v>31</v>
      </c>
      <c r="DL8" s="10" t="s">
        <v>32</v>
      </c>
      <c r="DM8" s="10" t="s">
        <v>33</v>
      </c>
      <c r="DN8" s="9" t="s">
        <v>28</v>
      </c>
      <c r="DO8" s="9" t="s">
        <v>29</v>
      </c>
      <c r="DP8" s="9" t="s">
        <v>30</v>
      </c>
      <c r="DQ8" s="10" t="s">
        <v>31</v>
      </c>
      <c r="DR8" s="10" t="s">
        <v>32</v>
      </c>
      <c r="DS8" s="10" t="s">
        <v>33</v>
      </c>
      <c r="DT8" s="9" t="s">
        <v>28</v>
      </c>
      <c r="DU8" s="9" t="s">
        <v>29</v>
      </c>
      <c r="DV8" s="9" t="s">
        <v>30</v>
      </c>
      <c r="DW8" s="10" t="s">
        <v>31</v>
      </c>
      <c r="DX8" s="10" t="s">
        <v>32</v>
      </c>
      <c r="DY8" s="10" t="s">
        <v>33</v>
      </c>
      <c r="DZ8" s="9" t="s">
        <v>28</v>
      </c>
      <c r="EA8" s="9" t="s">
        <v>29</v>
      </c>
      <c r="EB8" s="9" t="s">
        <v>30</v>
      </c>
      <c r="EC8" s="10" t="s">
        <v>31</v>
      </c>
      <c r="ED8" s="10" t="s">
        <v>32</v>
      </c>
      <c r="EE8" s="10" t="s">
        <v>33</v>
      </c>
      <c r="EF8" s="9" t="s">
        <v>28</v>
      </c>
      <c r="EG8" s="9" t="s">
        <v>29</v>
      </c>
      <c r="EH8" s="9" t="s">
        <v>30</v>
      </c>
      <c r="EI8" s="10" t="s">
        <v>31</v>
      </c>
      <c r="EJ8" s="10" t="s">
        <v>32</v>
      </c>
      <c r="EK8" s="10" t="s">
        <v>33</v>
      </c>
    </row>
    <row r="9" customFormat="false" ht="12.5" hidden="false" customHeight="false" outlineLevel="0" collapsed="false">
      <c r="A9" s="11"/>
      <c r="B9" s="11" t="n">
        <v>10000000</v>
      </c>
      <c r="C9" s="12" t="s">
        <v>34</v>
      </c>
      <c r="D9" s="13" t="n">
        <v>115731659</v>
      </c>
      <c r="E9" s="13" t="n">
        <v>130276683</v>
      </c>
      <c r="F9" s="13" t="n">
        <v>81058679</v>
      </c>
      <c r="G9" s="13" t="n">
        <v>85624959.99</v>
      </c>
      <c r="H9" s="13" t="n">
        <f aca="false">G9-F9</f>
        <v>4566280.98999998</v>
      </c>
      <c r="I9" s="13" t="n">
        <f aca="false">IF(F9=0,0,G9/F9*100)</f>
        <v>105.633302992762</v>
      </c>
      <c r="J9" s="13" t="n">
        <v>82926200</v>
      </c>
      <c r="K9" s="13" t="n">
        <v>94880400</v>
      </c>
      <c r="L9" s="13" t="n">
        <v>58384200</v>
      </c>
      <c r="M9" s="13" t="n">
        <v>63268910.33</v>
      </c>
      <c r="N9" s="13" t="n">
        <f aca="false">M9-L9</f>
        <v>4884710.33000001</v>
      </c>
      <c r="O9" s="13" t="n">
        <f aca="false">IF(L9=0,0,M9/L9*100)</f>
        <v>108.366493554763</v>
      </c>
      <c r="P9" s="13" t="n">
        <v>16267370</v>
      </c>
      <c r="Q9" s="13" t="n">
        <v>18562785</v>
      </c>
      <c r="R9" s="13" t="n">
        <v>12870875</v>
      </c>
      <c r="S9" s="13" t="n">
        <v>12494913.95</v>
      </c>
      <c r="T9" s="13" t="n">
        <f aca="false">S9-R9</f>
        <v>-375961.050000001</v>
      </c>
      <c r="U9" s="13" t="n">
        <f aca="false">IF(R9=0,0,S9/R9*100)</f>
        <v>97.0789783134402</v>
      </c>
      <c r="V9" s="13" t="n">
        <v>16267370</v>
      </c>
      <c r="W9" s="13" t="n">
        <v>18562785</v>
      </c>
      <c r="X9" s="13" t="n">
        <v>12870875</v>
      </c>
      <c r="Y9" s="13" t="n">
        <v>12494913.95</v>
      </c>
      <c r="Z9" s="13" t="n">
        <f aca="false">Y9-X9</f>
        <v>-375961.050000001</v>
      </c>
      <c r="AA9" s="13" t="n">
        <f aca="false">IF(X9=0,0,Y9/X9*100)</f>
        <v>97.0789783134402</v>
      </c>
      <c r="AB9" s="13" t="n">
        <v>16538089</v>
      </c>
      <c r="AC9" s="13" t="n">
        <v>16833498</v>
      </c>
      <c r="AD9" s="13" t="n">
        <v>9803604</v>
      </c>
      <c r="AE9" s="13" t="n">
        <v>9861135.71</v>
      </c>
      <c r="AF9" s="13" t="n">
        <f aca="false">AE9-AD9</f>
        <v>57531.709999999</v>
      </c>
      <c r="AG9" s="13" t="n">
        <f aca="false">IF(AD9=0,0,AE9/AD9*100)</f>
        <v>100.586842451001</v>
      </c>
      <c r="AH9" s="13" t="n">
        <v>718250</v>
      </c>
      <c r="AI9" s="13" t="n">
        <v>718250</v>
      </c>
      <c r="AJ9" s="13" t="n">
        <v>335040</v>
      </c>
      <c r="AK9" s="13" t="n">
        <v>301436.59</v>
      </c>
      <c r="AL9" s="13" t="n">
        <f aca="false">AK9-AJ9</f>
        <v>-33603.41</v>
      </c>
      <c r="AM9" s="13" t="n">
        <f aca="false">IF(AJ9=0,0,AK9/AJ9*100)</f>
        <v>89.9703289159503</v>
      </c>
      <c r="AN9" s="13" t="n">
        <v>787970</v>
      </c>
      <c r="AO9" s="13" t="n">
        <v>812970</v>
      </c>
      <c r="AP9" s="13" t="n">
        <v>477308</v>
      </c>
      <c r="AQ9" s="13" t="n">
        <v>498543.73</v>
      </c>
      <c r="AR9" s="13" t="n">
        <f aca="false">AQ9-AP9</f>
        <v>21235.73</v>
      </c>
      <c r="AS9" s="13" t="n">
        <f aca="false">IF(AP9=0,0,AQ9/AP9*100)</f>
        <v>104.449062240733</v>
      </c>
      <c r="AT9" s="13" t="n">
        <v>1418200</v>
      </c>
      <c r="AU9" s="13" t="n">
        <v>1418200</v>
      </c>
      <c r="AV9" s="13" t="n">
        <v>848650</v>
      </c>
      <c r="AW9" s="13" t="n">
        <v>649220.09</v>
      </c>
      <c r="AX9" s="13" t="n">
        <f aca="false">AW9-AV9</f>
        <v>-199429.91</v>
      </c>
      <c r="AY9" s="13" t="n">
        <f aca="false">IF(AV9=0,0,AW9/AV9*100)</f>
        <v>76.5003346491487</v>
      </c>
      <c r="AZ9" s="13" t="n">
        <v>1240250</v>
      </c>
      <c r="BA9" s="13" t="n">
        <v>1240250</v>
      </c>
      <c r="BB9" s="13" t="n">
        <v>673570</v>
      </c>
      <c r="BC9" s="13" t="n">
        <v>604007.52</v>
      </c>
      <c r="BD9" s="13" t="n">
        <f aca="false">BC9-BB9</f>
        <v>-69562.48</v>
      </c>
      <c r="BE9" s="13" t="n">
        <f aca="false">IF(BB9=0,0,BC9/BB9*100)</f>
        <v>89.6725685526374</v>
      </c>
      <c r="BF9" s="13" t="n">
        <v>395260</v>
      </c>
      <c r="BG9" s="13" t="n">
        <v>395260</v>
      </c>
      <c r="BH9" s="13" t="n">
        <v>298068</v>
      </c>
      <c r="BI9" s="13" t="n">
        <v>287411.77</v>
      </c>
      <c r="BJ9" s="13" t="n">
        <f aca="false">BI9-BH9</f>
        <v>-10656.23</v>
      </c>
      <c r="BK9" s="13" t="n">
        <f aca="false">IF(BH9=0,0,BI9/BH9*100)</f>
        <v>96.4248996873197</v>
      </c>
      <c r="BL9" s="13" t="n">
        <v>439430</v>
      </c>
      <c r="BM9" s="13" t="n">
        <v>439430</v>
      </c>
      <c r="BN9" s="13" t="n">
        <v>241880</v>
      </c>
      <c r="BO9" s="13" t="n">
        <v>339790.62</v>
      </c>
      <c r="BP9" s="13" t="n">
        <f aca="false">BO9-BN9</f>
        <v>97910.62</v>
      </c>
      <c r="BQ9" s="13" t="n">
        <f aca="false">IF(BN9=0,0,BO9/BN9*100)</f>
        <v>140.479006118737</v>
      </c>
      <c r="BR9" s="13" t="n">
        <v>1085800</v>
      </c>
      <c r="BS9" s="13" t="n">
        <v>1085800</v>
      </c>
      <c r="BT9" s="13" t="n">
        <v>558378</v>
      </c>
      <c r="BU9" s="13" t="n">
        <v>661040.32</v>
      </c>
      <c r="BV9" s="13" t="n">
        <f aca="false">BU9-BT9</f>
        <v>102662.32</v>
      </c>
      <c r="BW9" s="13" t="n">
        <f aca="false">IF(BT9=0,0,BU9/BT9*100)</f>
        <v>118.385810329204</v>
      </c>
      <c r="BX9" s="13" t="n">
        <v>784501</v>
      </c>
      <c r="BY9" s="13" t="n">
        <v>784501</v>
      </c>
      <c r="BZ9" s="13" t="n">
        <v>453884</v>
      </c>
      <c r="CA9" s="13" t="n">
        <v>403953.8</v>
      </c>
      <c r="CB9" s="13" t="n">
        <f aca="false">CA9-BZ9</f>
        <v>-49930.2</v>
      </c>
      <c r="CC9" s="13" t="n">
        <f aca="false">IF(BZ9=0,0,CA9/BZ9*100)</f>
        <v>88.9993478509928</v>
      </c>
      <c r="CD9" s="13" t="n">
        <v>951630</v>
      </c>
      <c r="CE9" s="13" t="n">
        <v>951630</v>
      </c>
      <c r="CF9" s="13" t="n">
        <v>534990</v>
      </c>
      <c r="CG9" s="13" t="n">
        <v>626933.85</v>
      </c>
      <c r="CH9" s="13" t="n">
        <f aca="false">CG9-CF9</f>
        <v>91943.85</v>
      </c>
      <c r="CI9" s="13" t="n">
        <f aca="false">IF(CF9=0,0,CG9/CF9*100)</f>
        <v>117.186087590422</v>
      </c>
      <c r="CJ9" s="13" t="n">
        <v>667362</v>
      </c>
      <c r="CK9" s="13" t="n">
        <v>667362</v>
      </c>
      <c r="CL9" s="13" t="n">
        <v>241652</v>
      </c>
      <c r="CM9" s="13" t="n">
        <v>440933.02</v>
      </c>
      <c r="CN9" s="13" t="n">
        <f aca="false">CM9-CL9</f>
        <v>199281.02</v>
      </c>
      <c r="CO9" s="13" t="n">
        <f aca="false">IF(CL9=0,0,CM9/CL9*100)</f>
        <v>182.466116564316</v>
      </c>
      <c r="CP9" s="13" t="n">
        <v>1041100</v>
      </c>
      <c r="CQ9" s="13" t="n">
        <v>1041100</v>
      </c>
      <c r="CR9" s="13" t="n">
        <v>638700</v>
      </c>
      <c r="CS9" s="13" t="n">
        <v>828110.35</v>
      </c>
      <c r="CT9" s="13" t="n">
        <f aca="false">CS9-CR9</f>
        <v>189410.35</v>
      </c>
      <c r="CU9" s="13" t="n">
        <f aca="false">IF(CR9=0,0,CS9/CR9*100)</f>
        <v>129.655605135431</v>
      </c>
      <c r="CV9" s="13" t="n">
        <v>2461936</v>
      </c>
      <c r="CW9" s="13" t="n">
        <v>2702819</v>
      </c>
      <c r="CX9" s="13" t="n">
        <v>1741539</v>
      </c>
      <c r="CY9" s="13" t="n">
        <v>1676510.03</v>
      </c>
      <c r="CZ9" s="13" t="n">
        <f aca="false">CY9-CX9</f>
        <v>-65028.97</v>
      </c>
      <c r="DA9" s="13" t="n">
        <f aca="false">IF(CX9=0,0,CY9/CX9*100)</f>
        <v>96.2660055272951</v>
      </c>
      <c r="DB9" s="13" t="n">
        <v>515750</v>
      </c>
      <c r="DC9" s="13" t="n">
        <v>515750</v>
      </c>
      <c r="DD9" s="13" t="n">
        <v>334710</v>
      </c>
      <c r="DE9" s="13" t="n">
        <v>283744.62</v>
      </c>
      <c r="DF9" s="13" t="n">
        <f aca="false">DE9-DD9</f>
        <v>-50965.38</v>
      </c>
      <c r="DG9" s="13" t="n">
        <f aca="false">IF(DD9=0,0,DE9/DD9*100)</f>
        <v>84.7732723850498</v>
      </c>
      <c r="DH9" s="13" t="n">
        <v>1144200</v>
      </c>
      <c r="DI9" s="13" t="n">
        <v>1144200</v>
      </c>
      <c r="DJ9" s="13" t="n">
        <v>700240</v>
      </c>
      <c r="DK9" s="13" t="n">
        <v>449200.31</v>
      </c>
      <c r="DL9" s="13" t="n">
        <f aca="false">DK9-DJ9</f>
        <v>-251039.69</v>
      </c>
      <c r="DM9" s="13" t="n">
        <f aca="false">IF(DJ9=0,0,DK9/DJ9*100)</f>
        <v>64.1494787501428</v>
      </c>
      <c r="DN9" s="13" t="n">
        <v>347147</v>
      </c>
      <c r="DO9" s="13" t="n">
        <v>376673</v>
      </c>
      <c r="DP9" s="13" t="n">
        <v>269891</v>
      </c>
      <c r="DQ9" s="13" t="n">
        <v>331383.19</v>
      </c>
      <c r="DR9" s="13" t="n">
        <f aca="false">DQ9-DP9</f>
        <v>61492.19</v>
      </c>
      <c r="DS9" s="13" t="n">
        <f aca="false">IF(DP9=0,0,DQ9/DP9*100)</f>
        <v>122.78408320396</v>
      </c>
      <c r="DT9" s="13" t="n">
        <v>761115</v>
      </c>
      <c r="DU9" s="13" t="n">
        <v>761115</v>
      </c>
      <c r="DV9" s="13" t="n">
        <v>443368</v>
      </c>
      <c r="DW9" s="13" t="n">
        <v>407597.77</v>
      </c>
      <c r="DX9" s="13" t="n">
        <f aca="false">DW9-DV9</f>
        <v>-35770.23</v>
      </c>
      <c r="DY9" s="13" t="n">
        <f aca="false">IF(DV9=0,0,DW9/DV9*100)</f>
        <v>91.9321579365223</v>
      </c>
      <c r="DZ9" s="13" t="n">
        <v>715288</v>
      </c>
      <c r="EA9" s="13" t="n">
        <v>715288</v>
      </c>
      <c r="EB9" s="13" t="n">
        <v>403136</v>
      </c>
      <c r="EC9" s="13" t="n">
        <v>235604.46</v>
      </c>
      <c r="ED9" s="13" t="n">
        <f aca="false">EC9-EB9</f>
        <v>-167531.54</v>
      </c>
      <c r="EE9" s="13" t="n">
        <f aca="false">IF(EB9=0,0,EC9/EB9*100)</f>
        <v>58.4429224876965</v>
      </c>
      <c r="EF9" s="13" t="n">
        <v>1062900</v>
      </c>
      <c r="EG9" s="13" t="n">
        <v>1062900</v>
      </c>
      <c r="EH9" s="13" t="n">
        <v>608600</v>
      </c>
      <c r="EI9" s="13" t="n">
        <v>835713.67</v>
      </c>
      <c r="EJ9" s="13" t="n">
        <f aca="false">EI9-EH9</f>
        <v>227113.67</v>
      </c>
      <c r="EK9" s="13" t="n">
        <f aca="false">IF(EH9=0,0,EI9/EH9*100)</f>
        <v>137.317395662176</v>
      </c>
    </row>
    <row r="10" customFormat="false" ht="25" hidden="false" customHeight="false" outlineLevel="0" collapsed="false">
      <c r="A10" s="11"/>
      <c r="B10" s="11" t="n">
        <v>11000000</v>
      </c>
      <c r="C10" s="12" t="s">
        <v>35</v>
      </c>
      <c r="D10" s="13" t="n">
        <v>82976955</v>
      </c>
      <c r="E10" s="13" t="n">
        <v>94969460</v>
      </c>
      <c r="F10" s="13" t="n">
        <v>58473260</v>
      </c>
      <c r="G10" s="13" t="n">
        <v>63357970.33</v>
      </c>
      <c r="H10" s="13" t="n">
        <f aca="false">G10-F10</f>
        <v>4884710.33000001</v>
      </c>
      <c r="I10" s="13" t="n">
        <f aca="false">IF(F10=0,0,G10/F10*100)</f>
        <v>108.353750637471</v>
      </c>
      <c r="J10" s="13" t="n">
        <v>82926200</v>
      </c>
      <c r="K10" s="13" t="n">
        <v>94880400</v>
      </c>
      <c r="L10" s="13" t="n">
        <v>58384200</v>
      </c>
      <c r="M10" s="13" t="n">
        <v>63268910.33</v>
      </c>
      <c r="N10" s="13" t="n">
        <f aca="false">M10-L10</f>
        <v>4884710.33000001</v>
      </c>
      <c r="O10" s="13" t="n">
        <f aca="false">IF(L10=0,0,M10/L10*100)</f>
        <v>108.366493554763</v>
      </c>
      <c r="P10" s="13" t="n">
        <v>50755</v>
      </c>
      <c r="Q10" s="13" t="n">
        <v>89060</v>
      </c>
      <c r="R10" s="13" t="n">
        <v>89060</v>
      </c>
      <c r="S10" s="13" t="n">
        <v>89060</v>
      </c>
      <c r="T10" s="13" t="n">
        <f aca="false">S10-R10</f>
        <v>0</v>
      </c>
      <c r="U10" s="13" t="n">
        <f aca="false">IF(R10=0,0,S10/R10*100)</f>
        <v>100</v>
      </c>
      <c r="V10" s="13" t="n">
        <v>50755</v>
      </c>
      <c r="W10" s="13" t="n">
        <v>89060</v>
      </c>
      <c r="X10" s="13" t="n">
        <v>89060</v>
      </c>
      <c r="Y10" s="13" t="n">
        <v>89060</v>
      </c>
      <c r="Z10" s="13" t="n">
        <f aca="false">Y10-X10</f>
        <v>0</v>
      </c>
      <c r="AA10" s="13" t="n">
        <f aca="false">IF(X10=0,0,Y10/X10*100)</f>
        <v>10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f aca="false">AE10-AD10</f>
        <v>0</v>
      </c>
      <c r="AG10" s="13" t="n">
        <f aca="false">IF(AD10=0,0,AE10/AD10*100)</f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f aca="false">AK10-AJ10</f>
        <v>0</v>
      </c>
      <c r="AM10" s="13" t="n">
        <f aca="false">IF(AJ10=0,0,AK10/AJ10*100)</f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f aca="false">AQ10-AP10</f>
        <v>0</v>
      </c>
      <c r="AS10" s="13" t="n">
        <f aca="false">IF(AP10=0,0,AQ10/AP10*100)</f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f aca="false">AW10-AV10</f>
        <v>0</v>
      </c>
      <c r="AY10" s="13" t="n">
        <f aca="false">IF(AV10=0,0,AW10/AV10*100)</f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f aca="false">BC10-BB10</f>
        <v>0</v>
      </c>
      <c r="BE10" s="13" t="n">
        <f aca="false">IF(BB10=0,0,BC10/BB10*100)</f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f aca="false">BI10-BH10</f>
        <v>0</v>
      </c>
      <c r="BK10" s="13" t="n">
        <f aca="false">IF(BH10=0,0,BI10/BH10*100)</f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f aca="false">BO10-BN10</f>
        <v>0</v>
      </c>
      <c r="BQ10" s="13" t="n">
        <f aca="false">IF(BN10=0,0,BO10/BN10*100)</f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f aca="false">BU10-BT10</f>
        <v>0</v>
      </c>
      <c r="BW10" s="13" t="n">
        <f aca="false">IF(BT10=0,0,BU10/BT10*100)</f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f aca="false">CA10-BZ10</f>
        <v>0</v>
      </c>
      <c r="CC10" s="13" t="n">
        <f aca="false">IF(BZ10=0,0,CA10/BZ10*100)</f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f aca="false">CG10-CF10</f>
        <v>0</v>
      </c>
      <c r="CI10" s="13" t="n">
        <f aca="false">IF(CF10=0,0,CG10/CF10*100)</f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f aca="false">CM10-CL10</f>
        <v>0</v>
      </c>
      <c r="CO10" s="13" t="n">
        <f aca="false">IF(CL10=0,0,CM10/CL10*100)</f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f aca="false">CS10-CR10</f>
        <v>0</v>
      </c>
      <c r="CU10" s="13" t="n">
        <f aca="false">IF(CR10=0,0,CS10/CR10*100)</f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3" t="n">
        <f aca="false">CY10-CX10</f>
        <v>0</v>
      </c>
      <c r="DA10" s="13" t="n">
        <f aca="false">IF(CX10=0,0,CY10/CX10*100)</f>
        <v>0</v>
      </c>
      <c r="DB10" s="13" t="n">
        <v>0</v>
      </c>
      <c r="DC10" s="13" t="n">
        <v>0</v>
      </c>
      <c r="DD10" s="13" t="n">
        <v>0</v>
      </c>
      <c r="DE10" s="13" t="n">
        <v>0</v>
      </c>
      <c r="DF10" s="13" t="n">
        <f aca="false">DE10-DD10</f>
        <v>0</v>
      </c>
      <c r="DG10" s="13" t="n">
        <f aca="false">IF(DD10=0,0,DE10/DD10*100)</f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f aca="false">DK10-DJ10</f>
        <v>0</v>
      </c>
      <c r="DM10" s="13" t="n">
        <f aca="false">IF(DJ10=0,0,DK10/DJ10*100)</f>
        <v>0</v>
      </c>
      <c r="DN10" s="13" t="n">
        <v>0</v>
      </c>
      <c r="DO10" s="13" t="n">
        <v>0</v>
      </c>
      <c r="DP10" s="13" t="n">
        <v>0</v>
      </c>
      <c r="DQ10" s="13" t="n">
        <v>0</v>
      </c>
      <c r="DR10" s="13" t="n">
        <f aca="false">DQ10-DP10</f>
        <v>0</v>
      </c>
      <c r="DS10" s="13" t="n">
        <f aca="false">IF(DP10=0,0,DQ10/DP10*100)</f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f aca="false">DW10-DV10</f>
        <v>0</v>
      </c>
      <c r="DY10" s="13" t="n">
        <f aca="false">IF(DV10=0,0,DW10/DV10*100)</f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f aca="false">EC10-EB10</f>
        <v>0</v>
      </c>
      <c r="EE10" s="13" t="n">
        <f aca="false">IF(EB10=0,0,EC10/EB10*100)</f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f aca="false">EI10-EH10</f>
        <v>0</v>
      </c>
      <c r="EK10" s="13" t="n">
        <f aca="false">IF(EH10=0,0,EI10/EH10*100)</f>
        <v>0</v>
      </c>
    </row>
    <row r="11" customFormat="false" ht="12.5" hidden="false" customHeight="false" outlineLevel="0" collapsed="false">
      <c r="A11" s="11"/>
      <c r="B11" s="11" t="n">
        <v>11010000</v>
      </c>
      <c r="C11" s="12" t="s">
        <v>36</v>
      </c>
      <c r="D11" s="13" t="n">
        <v>82920600</v>
      </c>
      <c r="E11" s="13" t="n">
        <v>94874800</v>
      </c>
      <c r="F11" s="13" t="n">
        <v>58381400</v>
      </c>
      <c r="G11" s="13" t="n">
        <v>63257679.33</v>
      </c>
      <c r="H11" s="13" t="n">
        <f aca="false">G11-F11</f>
        <v>4876279.33000001</v>
      </c>
      <c r="I11" s="13" t="n">
        <f aca="false">IF(F11=0,0,G11/F11*100)</f>
        <v>108.352453572542</v>
      </c>
      <c r="J11" s="13" t="n">
        <v>82920600</v>
      </c>
      <c r="K11" s="13" t="n">
        <v>94874800</v>
      </c>
      <c r="L11" s="13" t="n">
        <v>58381400</v>
      </c>
      <c r="M11" s="13" t="n">
        <v>63257679.33</v>
      </c>
      <c r="N11" s="13" t="n">
        <f aca="false">M11-L11</f>
        <v>4876279.33000001</v>
      </c>
      <c r="O11" s="13" t="n">
        <f aca="false">IF(L11=0,0,M11/L11*100)</f>
        <v>108.352453572542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11-R11</f>
        <v>0</v>
      </c>
      <c r="U11" s="13" t="n">
        <f aca="false">IF(R11=0,0,S11/R11*100)</f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f aca="false">Y11-X11</f>
        <v>0</v>
      </c>
      <c r="AA11" s="13" t="n">
        <f aca="false">IF(X11=0,0,Y11/X11*100)</f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f aca="false">AE11-AD11</f>
        <v>0</v>
      </c>
      <c r="AG11" s="13" t="n">
        <f aca="false">IF(AD11=0,0,AE11/AD11*100)</f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f aca="false">AK11-AJ11</f>
        <v>0</v>
      </c>
      <c r="AM11" s="13" t="n">
        <f aca="false">IF(AJ11=0,0,AK11/AJ11*100)</f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f aca="false">AQ11-AP11</f>
        <v>0</v>
      </c>
      <c r="AS11" s="13" t="n">
        <f aca="false">IF(AP11=0,0,AQ11/AP11*100)</f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f aca="false">AW11-AV11</f>
        <v>0</v>
      </c>
      <c r="AY11" s="13" t="n">
        <f aca="false">IF(AV11=0,0,AW11/AV11*100)</f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f aca="false">BC11-BB11</f>
        <v>0</v>
      </c>
      <c r="BE11" s="13" t="n">
        <f aca="false">IF(BB11=0,0,BC11/BB11*100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f aca="false">BI11-BH11</f>
        <v>0</v>
      </c>
      <c r="BK11" s="13" t="n">
        <f aca="false">IF(BH11=0,0,BI11/BH11*100)</f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f aca="false">BO11-BN11</f>
        <v>0</v>
      </c>
      <c r="BQ11" s="13" t="n">
        <f aca="false">IF(BN11=0,0,BO11/BN11*100)</f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f aca="false">BU11-BT11</f>
        <v>0</v>
      </c>
      <c r="BW11" s="13" t="n">
        <f aca="false">IF(BT11=0,0,BU11/BT11*100)</f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f aca="false">CA11-BZ11</f>
        <v>0</v>
      </c>
      <c r="CC11" s="13" t="n">
        <f aca="false">IF(BZ11=0,0,CA11/BZ11*100)</f>
        <v>0</v>
      </c>
      <c r="CD11" s="13" t="n">
        <v>0</v>
      </c>
      <c r="CE11" s="13" t="n">
        <v>0</v>
      </c>
      <c r="CF11" s="13" t="n">
        <v>0</v>
      </c>
      <c r="CG11" s="13" t="n">
        <v>0</v>
      </c>
      <c r="CH11" s="13" t="n">
        <f aca="false">CG11-CF11</f>
        <v>0</v>
      </c>
      <c r="CI11" s="13" t="n">
        <f aca="false">IF(CF11=0,0,CG11/CF11*100)</f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f aca="false">CM11-CL11</f>
        <v>0</v>
      </c>
      <c r="CO11" s="13" t="n">
        <f aca="false">IF(CL11=0,0,CM11/CL11*100)</f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f aca="false">CS11-CR11</f>
        <v>0</v>
      </c>
      <c r="CU11" s="13" t="n">
        <f aca="false">IF(CR11=0,0,CS11/CR11*100)</f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f aca="false">CY11-CX11</f>
        <v>0</v>
      </c>
      <c r="DA11" s="13" t="n">
        <f aca="false">IF(CX11=0,0,CY11/CX11*100)</f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f aca="false">DE11-DD11</f>
        <v>0</v>
      </c>
      <c r="DG11" s="13" t="n">
        <f aca="false">IF(DD11=0,0,DE11/DD11*100)</f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f aca="false">DK11-DJ11</f>
        <v>0</v>
      </c>
      <c r="DM11" s="13" t="n">
        <f aca="false">IF(DJ11=0,0,DK11/DJ11*100)</f>
        <v>0</v>
      </c>
      <c r="DN11" s="13" t="n">
        <v>0</v>
      </c>
      <c r="DO11" s="13" t="n">
        <v>0</v>
      </c>
      <c r="DP11" s="13" t="n">
        <v>0</v>
      </c>
      <c r="DQ11" s="13" t="n">
        <v>0</v>
      </c>
      <c r="DR11" s="13" t="n">
        <f aca="false">DQ11-DP11</f>
        <v>0</v>
      </c>
      <c r="DS11" s="13" t="n">
        <f aca="false">IF(DP11=0,0,DQ11/DP11*100)</f>
        <v>0</v>
      </c>
      <c r="DT11" s="13" t="n">
        <v>0</v>
      </c>
      <c r="DU11" s="13" t="n">
        <v>0</v>
      </c>
      <c r="DV11" s="13" t="n">
        <v>0</v>
      </c>
      <c r="DW11" s="13" t="n">
        <v>0</v>
      </c>
      <c r="DX11" s="13" t="n">
        <f aca="false">DW11-DV11</f>
        <v>0</v>
      </c>
      <c r="DY11" s="13" t="n">
        <f aca="false">IF(DV11=0,0,DW11/DV11*100)</f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f aca="false">EC11-EB11</f>
        <v>0</v>
      </c>
      <c r="EE11" s="13" t="n">
        <f aca="false">IF(EB11=0,0,EC11/EB11*100)</f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f aca="false">EI11-EH11</f>
        <v>0</v>
      </c>
      <c r="EK11" s="13" t="n">
        <f aca="false">IF(EH11=0,0,EI11/EH11*100)</f>
        <v>0</v>
      </c>
    </row>
    <row r="12" customFormat="false" ht="50" hidden="false" customHeight="false" outlineLevel="0" collapsed="false">
      <c r="A12" s="11"/>
      <c r="B12" s="11" t="n">
        <v>11010100</v>
      </c>
      <c r="C12" s="12" t="s">
        <v>37</v>
      </c>
      <c r="D12" s="13" t="n">
        <v>49236100</v>
      </c>
      <c r="E12" s="13" t="n">
        <v>59643900</v>
      </c>
      <c r="F12" s="13" t="n">
        <v>37407800</v>
      </c>
      <c r="G12" s="13" t="n">
        <v>40594138.37</v>
      </c>
      <c r="H12" s="13" t="n">
        <f aca="false">G12-F12</f>
        <v>3186338.37</v>
      </c>
      <c r="I12" s="13" t="n">
        <f aca="false">IF(F12=0,0,G12/F12*100)</f>
        <v>108.517844861232</v>
      </c>
      <c r="J12" s="13" t="n">
        <v>49236100</v>
      </c>
      <c r="K12" s="13" t="n">
        <v>59643900</v>
      </c>
      <c r="L12" s="13" t="n">
        <v>37407800</v>
      </c>
      <c r="M12" s="13" t="n">
        <v>40594138.37</v>
      </c>
      <c r="N12" s="13" t="n">
        <f aca="false">M12-L12</f>
        <v>3186338.37</v>
      </c>
      <c r="O12" s="13" t="n">
        <f aca="false">IF(L12=0,0,M12/L12*100)</f>
        <v>108.517844861232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12-R12</f>
        <v>0</v>
      </c>
      <c r="U12" s="13" t="n">
        <f aca="false">IF(R12=0,0,S12/R12*100)</f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f aca="false">Y12-X12</f>
        <v>0</v>
      </c>
      <c r="AA12" s="13" t="n">
        <f aca="false">IF(X12=0,0,Y12/X12*100)</f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f aca="false">AE12-AD12</f>
        <v>0</v>
      </c>
      <c r="AG12" s="13" t="n">
        <f aca="false">IF(AD12=0,0,AE12/AD12*100)</f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f aca="false">AK12-AJ12</f>
        <v>0</v>
      </c>
      <c r="AM12" s="13" t="n">
        <f aca="false">IF(AJ12=0,0,AK12/AJ12*100)</f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f aca="false">AQ12-AP12</f>
        <v>0</v>
      </c>
      <c r="AS12" s="13" t="n">
        <f aca="false">IF(AP12=0,0,AQ12/AP12*100)</f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f aca="false">AW12-AV12</f>
        <v>0</v>
      </c>
      <c r="AY12" s="13" t="n">
        <f aca="false">IF(AV12=0,0,AW12/AV12*100)</f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f aca="false">BC12-BB12</f>
        <v>0</v>
      </c>
      <c r="BE12" s="13" t="n">
        <f aca="false">IF(BB12=0,0,BC12/BB12*100)</f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f aca="false">BI12-BH12</f>
        <v>0</v>
      </c>
      <c r="BK12" s="13" t="n">
        <f aca="false">IF(BH12=0,0,BI12/BH12*100)</f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f aca="false">BO12-BN12</f>
        <v>0</v>
      </c>
      <c r="BQ12" s="13" t="n">
        <f aca="false">IF(BN12=0,0,BO12/BN12*100)</f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f aca="false">BU12-BT12</f>
        <v>0</v>
      </c>
      <c r="BW12" s="13" t="n">
        <f aca="false">IF(BT12=0,0,BU12/BT12*100)</f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f aca="false">CA12-BZ12</f>
        <v>0</v>
      </c>
      <c r="CC12" s="13" t="n">
        <f aca="false">IF(BZ12=0,0,CA12/BZ12*100)</f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f aca="false">CG12-CF12</f>
        <v>0</v>
      </c>
      <c r="CI12" s="13" t="n">
        <f aca="false">IF(CF12=0,0,CG12/CF12*100)</f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f aca="false">CM12-CL12</f>
        <v>0</v>
      </c>
      <c r="CO12" s="13" t="n">
        <f aca="false">IF(CL12=0,0,CM12/CL12*100)</f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f aca="false">CS12-CR12</f>
        <v>0</v>
      </c>
      <c r="CU12" s="13" t="n">
        <f aca="false">IF(CR12=0,0,CS12/CR12*100)</f>
        <v>0</v>
      </c>
      <c r="CV12" s="13" t="n">
        <v>0</v>
      </c>
      <c r="CW12" s="13" t="n">
        <v>0</v>
      </c>
      <c r="CX12" s="13" t="n">
        <v>0</v>
      </c>
      <c r="CY12" s="13" t="n">
        <v>0</v>
      </c>
      <c r="CZ12" s="13" t="n">
        <f aca="false">CY12-CX12</f>
        <v>0</v>
      </c>
      <c r="DA12" s="13" t="n">
        <f aca="false">IF(CX12=0,0,CY12/CX12*100)</f>
        <v>0</v>
      </c>
      <c r="DB12" s="13" t="n">
        <v>0</v>
      </c>
      <c r="DC12" s="13" t="n">
        <v>0</v>
      </c>
      <c r="DD12" s="13" t="n">
        <v>0</v>
      </c>
      <c r="DE12" s="13" t="n">
        <v>0</v>
      </c>
      <c r="DF12" s="13" t="n">
        <f aca="false">DE12-DD12</f>
        <v>0</v>
      </c>
      <c r="DG12" s="13" t="n">
        <f aca="false">IF(DD12=0,0,DE12/DD12*100)</f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f aca="false">DK12-DJ12</f>
        <v>0</v>
      </c>
      <c r="DM12" s="13" t="n">
        <f aca="false">IF(DJ12=0,0,DK12/DJ12*100)</f>
        <v>0</v>
      </c>
      <c r="DN12" s="13" t="n">
        <v>0</v>
      </c>
      <c r="DO12" s="13" t="n">
        <v>0</v>
      </c>
      <c r="DP12" s="13" t="n">
        <v>0</v>
      </c>
      <c r="DQ12" s="13" t="n">
        <v>0</v>
      </c>
      <c r="DR12" s="13" t="n">
        <f aca="false">DQ12-DP12</f>
        <v>0</v>
      </c>
      <c r="DS12" s="13" t="n">
        <f aca="false">IF(DP12=0,0,DQ12/DP12*100)</f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f aca="false">DW12-DV12</f>
        <v>0</v>
      </c>
      <c r="DY12" s="13" t="n">
        <f aca="false">IF(DV12=0,0,DW12/DV12*100)</f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f aca="false">EC12-EB12</f>
        <v>0</v>
      </c>
      <c r="EE12" s="13" t="n">
        <f aca="false">IF(EB12=0,0,EC12/EB12*100)</f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f aca="false">EI12-EH12</f>
        <v>0</v>
      </c>
      <c r="EK12" s="13" t="n">
        <f aca="false">IF(EH12=0,0,EI12/EH12*100)</f>
        <v>0</v>
      </c>
    </row>
    <row r="13" customFormat="false" ht="75" hidden="false" customHeight="false" outlineLevel="0" collapsed="false">
      <c r="A13" s="11"/>
      <c r="B13" s="11" t="n">
        <v>11010200</v>
      </c>
      <c r="C13" s="12" t="s">
        <v>38</v>
      </c>
      <c r="D13" s="13" t="n">
        <v>20369500</v>
      </c>
      <c r="E13" s="13" t="n">
        <v>22158500</v>
      </c>
      <c r="F13" s="13" t="n">
        <v>15389000</v>
      </c>
      <c r="G13" s="13" t="n">
        <v>16376122.25</v>
      </c>
      <c r="H13" s="13" t="n">
        <f aca="false">G13-F13</f>
        <v>987122.25</v>
      </c>
      <c r="I13" s="13" t="n">
        <f aca="false">IF(F13=0,0,G13/F13*100)</f>
        <v>106.414466502047</v>
      </c>
      <c r="J13" s="13" t="n">
        <v>20369500</v>
      </c>
      <c r="K13" s="13" t="n">
        <v>22158500</v>
      </c>
      <c r="L13" s="13" t="n">
        <v>15389000</v>
      </c>
      <c r="M13" s="13" t="n">
        <v>16376122.25</v>
      </c>
      <c r="N13" s="13" t="n">
        <f aca="false">M13-L13</f>
        <v>987122.25</v>
      </c>
      <c r="O13" s="13" t="n">
        <f aca="false">IF(L13=0,0,M13/L13*100)</f>
        <v>106.414466502047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S13-R13</f>
        <v>0</v>
      </c>
      <c r="U13" s="13" t="n">
        <f aca="false">IF(R13=0,0,S13/R13*100)</f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f aca="false">Y13-X13</f>
        <v>0</v>
      </c>
      <c r="AA13" s="13" t="n">
        <f aca="false">IF(X13=0,0,Y13/X13*100)</f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f aca="false">AE13-AD13</f>
        <v>0</v>
      </c>
      <c r="AG13" s="13" t="n">
        <f aca="false">IF(AD13=0,0,AE13/AD13*100)</f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f aca="false">AK13-AJ13</f>
        <v>0</v>
      </c>
      <c r="AM13" s="13" t="n">
        <f aca="false">IF(AJ13=0,0,AK13/AJ13*100)</f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f aca="false">AQ13-AP13</f>
        <v>0</v>
      </c>
      <c r="AS13" s="13" t="n">
        <f aca="false">IF(AP13=0,0,AQ13/AP13*100)</f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f aca="false">AW13-AV13</f>
        <v>0</v>
      </c>
      <c r="AY13" s="13" t="n">
        <f aca="false">IF(AV13=0,0,AW13/AV13*100)</f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f aca="false">BC13-BB13</f>
        <v>0</v>
      </c>
      <c r="BE13" s="13" t="n">
        <f aca="false">IF(BB13=0,0,BC13/BB13*100)</f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f aca="false">BI13-BH13</f>
        <v>0</v>
      </c>
      <c r="BK13" s="13" t="n">
        <f aca="false">IF(BH13=0,0,BI13/BH13*100)</f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f aca="false">BO13-BN13</f>
        <v>0</v>
      </c>
      <c r="BQ13" s="13" t="n">
        <f aca="false">IF(BN13=0,0,BO13/BN13*100)</f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f aca="false">BU13-BT13</f>
        <v>0</v>
      </c>
      <c r="BW13" s="13" t="n">
        <f aca="false">IF(BT13=0,0,BU13/BT13*100)</f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f aca="false">CA13-BZ13</f>
        <v>0</v>
      </c>
      <c r="CC13" s="13" t="n">
        <f aca="false">IF(BZ13=0,0,CA13/BZ13*100)</f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f aca="false">CG13-CF13</f>
        <v>0</v>
      </c>
      <c r="CI13" s="13" t="n">
        <f aca="false">IF(CF13=0,0,CG13/CF13*100)</f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f aca="false">CM13-CL13</f>
        <v>0</v>
      </c>
      <c r="CO13" s="13" t="n">
        <f aca="false">IF(CL13=0,0,CM13/CL13*100)</f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f aca="false">CS13-CR13</f>
        <v>0</v>
      </c>
      <c r="CU13" s="13" t="n">
        <f aca="false">IF(CR13=0,0,CS13/CR13*100)</f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3" t="n">
        <f aca="false">CY13-CX13</f>
        <v>0</v>
      </c>
      <c r="DA13" s="13" t="n">
        <f aca="false">IF(CX13=0,0,CY13/CX13*100)</f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f aca="false">DE13-DD13</f>
        <v>0</v>
      </c>
      <c r="DG13" s="13" t="n">
        <f aca="false">IF(DD13=0,0,DE13/DD13*100)</f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f aca="false">DK13-DJ13</f>
        <v>0</v>
      </c>
      <c r="DM13" s="13" t="n">
        <f aca="false">IF(DJ13=0,0,DK13/DJ13*100)</f>
        <v>0</v>
      </c>
      <c r="DN13" s="13" t="n">
        <v>0</v>
      </c>
      <c r="DO13" s="13" t="n">
        <v>0</v>
      </c>
      <c r="DP13" s="13" t="n">
        <v>0</v>
      </c>
      <c r="DQ13" s="13" t="n">
        <v>0</v>
      </c>
      <c r="DR13" s="13" t="n">
        <f aca="false">DQ13-DP13</f>
        <v>0</v>
      </c>
      <c r="DS13" s="13" t="n">
        <f aca="false">IF(DP13=0,0,DQ13/DP13*100)</f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f aca="false">DW13-DV13</f>
        <v>0</v>
      </c>
      <c r="DY13" s="13" t="n">
        <f aca="false">IF(DV13=0,0,DW13/DV13*100)</f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f aca="false">EC13-EB13</f>
        <v>0</v>
      </c>
      <c r="EE13" s="13" t="n">
        <f aca="false">IF(EB13=0,0,EC13/EB13*100)</f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f aca="false">EI13-EH13</f>
        <v>0</v>
      </c>
      <c r="EK13" s="13" t="n">
        <f aca="false">IF(EH13=0,0,EI13/EH13*100)</f>
        <v>0</v>
      </c>
    </row>
    <row r="14" customFormat="false" ht="50" hidden="false" customHeight="false" outlineLevel="0" collapsed="false">
      <c r="A14" s="11"/>
      <c r="B14" s="11" t="n">
        <v>11010400</v>
      </c>
      <c r="C14" s="12" t="s">
        <v>39</v>
      </c>
      <c r="D14" s="13" t="n">
        <v>10370100</v>
      </c>
      <c r="E14" s="13" t="n">
        <v>10293400</v>
      </c>
      <c r="F14" s="13" t="n">
        <v>4093300</v>
      </c>
      <c r="G14" s="13" t="n">
        <v>4511006.92</v>
      </c>
      <c r="H14" s="13" t="n">
        <f aca="false">G14-F14</f>
        <v>417706.92</v>
      </c>
      <c r="I14" s="13" t="n">
        <f aca="false">IF(F14=0,0,G14/F14*100)</f>
        <v>110.204649549263</v>
      </c>
      <c r="J14" s="13" t="n">
        <v>10370100</v>
      </c>
      <c r="K14" s="13" t="n">
        <v>10293400</v>
      </c>
      <c r="L14" s="13" t="n">
        <v>4093300</v>
      </c>
      <c r="M14" s="13" t="n">
        <v>4511006.92</v>
      </c>
      <c r="N14" s="13" t="n">
        <f aca="false">M14-L14</f>
        <v>417706.92</v>
      </c>
      <c r="O14" s="13" t="n">
        <f aca="false">IF(L14=0,0,M14/L14*100)</f>
        <v>110.204649549263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14-R14</f>
        <v>0</v>
      </c>
      <c r="U14" s="13" t="n">
        <f aca="false">IF(R14=0,0,S14/R14*100)</f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f aca="false">Y14-X14</f>
        <v>0</v>
      </c>
      <c r="AA14" s="13" t="n">
        <f aca="false">IF(X14=0,0,Y14/X14*100)</f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f aca="false">AE14-AD14</f>
        <v>0</v>
      </c>
      <c r="AG14" s="13" t="n">
        <f aca="false">IF(AD14=0,0,AE14/AD14*100)</f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f aca="false">AK14-AJ14</f>
        <v>0</v>
      </c>
      <c r="AM14" s="13" t="n">
        <f aca="false">IF(AJ14=0,0,AK14/AJ14*100)</f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f aca="false">AQ14-AP14</f>
        <v>0</v>
      </c>
      <c r="AS14" s="13" t="n">
        <f aca="false">IF(AP14=0,0,AQ14/AP14*100)</f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f aca="false">AW14-AV14</f>
        <v>0</v>
      </c>
      <c r="AY14" s="13" t="n">
        <f aca="false">IF(AV14=0,0,AW14/AV14*100)</f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f aca="false">BC14-BB14</f>
        <v>0</v>
      </c>
      <c r="BE14" s="13" t="n">
        <f aca="false">IF(BB14=0,0,BC14/BB14*100)</f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f aca="false">BI14-BH14</f>
        <v>0</v>
      </c>
      <c r="BK14" s="13" t="n">
        <f aca="false">IF(BH14=0,0,BI14/BH14*100)</f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f aca="false">BO14-BN14</f>
        <v>0</v>
      </c>
      <c r="BQ14" s="13" t="n">
        <f aca="false">IF(BN14=0,0,BO14/BN14*100)</f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f aca="false">BU14-BT14</f>
        <v>0</v>
      </c>
      <c r="BW14" s="13" t="n">
        <f aca="false">IF(BT14=0,0,BU14/BT14*100)</f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f aca="false">CA14-BZ14</f>
        <v>0</v>
      </c>
      <c r="CC14" s="13" t="n">
        <f aca="false">IF(BZ14=0,0,CA14/BZ14*100)</f>
        <v>0</v>
      </c>
      <c r="CD14" s="13" t="n">
        <v>0</v>
      </c>
      <c r="CE14" s="13" t="n">
        <v>0</v>
      </c>
      <c r="CF14" s="13" t="n">
        <v>0</v>
      </c>
      <c r="CG14" s="13" t="n">
        <v>0</v>
      </c>
      <c r="CH14" s="13" t="n">
        <f aca="false">CG14-CF14</f>
        <v>0</v>
      </c>
      <c r="CI14" s="13" t="n">
        <f aca="false">IF(CF14=0,0,CG14/CF14*100)</f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f aca="false">CM14-CL14</f>
        <v>0</v>
      </c>
      <c r="CO14" s="13" t="n">
        <f aca="false">IF(CL14=0,0,CM14/CL14*100)</f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f aca="false">CS14-CR14</f>
        <v>0</v>
      </c>
      <c r="CU14" s="13" t="n">
        <f aca="false">IF(CR14=0,0,CS14/CR14*100)</f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3" t="n">
        <f aca="false">CY14-CX14</f>
        <v>0</v>
      </c>
      <c r="DA14" s="13" t="n">
        <f aca="false">IF(CX14=0,0,CY14/CX14*100)</f>
        <v>0</v>
      </c>
      <c r="DB14" s="13" t="n">
        <v>0</v>
      </c>
      <c r="DC14" s="13" t="n">
        <v>0</v>
      </c>
      <c r="DD14" s="13" t="n">
        <v>0</v>
      </c>
      <c r="DE14" s="13" t="n">
        <v>0</v>
      </c>
      <c r="DF14" s="13" t="n">
        <f aca="false">DE14-DD14</f>
        <v>0</v>
      </c>
      <c r="DG14" s="13" t="n">
        <f aca="false">IF(DD14=0,0,DE14/DD14*100)</f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f aca="false">DK14-DJ14</f>
        <v>0</v>
      </c>
      <c r="DM14" s="13" t="n">
        <f aca="false">IF(DJ14=0,0,DK14/DJ14*100)</f>
        <v>0</v>
      </c>
      <c r="DN14" s="13" t="n">
        <v>0</v>
      </c>
      <c r="DO14" s="13" t="n">
        <v>0</v>
      </c>
      <c r="DP14" s="13" t="n">
        <v>0</v>
      </c>
      <c r="DQ14" s="13" t="n">
        <v>0</v>
      </c>
      <c r="DR14" s="13" t="n">
        <f aca="false">DQ14-DP14</f>
        <v>0</v>
      </c>
      <c r="DS14" s="13" t="n">
        <f aca="false">IF(DP14=0,0,DQ14/DP14*100)</f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f aca="false">DW14-DV14</f>
        <v>0</v>
      </c>
      <c r="DY14" s="13" t="n">
        <f aca="false">IF(DV14=0,0,DW14/DV14*100)</f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f aca="false">EC14-EB14</f>
        <v>0</v>
      </c>
      <c r="EE14" s="13" t="n">
        <f aca="false">IF(EB14=0,0,EC14/EB14*100)</f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f aca="false">EI14-EH14</f>
        <v>0</v>
      </c>
      <c r="EK14" s="13" t="n">
        <f aca="false">IF(EH14=0,0,EI14/EH14*100)</f>
        <v>0</v>
      </c>
    </row>
    <row r="15" customFormat="false" ht="37.5" hidden="false" customHeight="false" outlineLevel="0" collapsed="false">
      <c r="A15" s="11"/>
      <c r="B15" s="11" t="n">
        <v>11010500</v>
      </c>
      <c r="C15" s="12" t="s">
        <v>40</v>
      </c>
      <c r="D15" s="13" t="n">
        <v>2843200</v>
      </c>
      <c r="E15" s="13" t="n">
        <v>2622000</v>
      </c>
      <c r="F15" s="13" t="n">
        <v>1368800</v>
      </c>
      <c r="G15" s="13" t="n">
        <v>1639868.7</v>
      </c>
      <c r="H15" s="13" t="n">
        <f aca="false">G15-F15</f>
        <v>271068.7</v>
      </c>
      <c r="I15" s="13" t="n">
        <f aca="false">IF(F15=0,0,G15/F15*100)</f>
        <v>119.803382524839</v>
      </c>
      <c r="J15" s="13" t="n">
        <v>2843200</v>
      </c>
      <c r="K15" s="13" t="n">
        <v>2622000</v>
      </c>
      <c r="L15" s="13" t="n">
        <v>1368800</v>
      </c>
      <c r="M15" s="13" t="n">
        <v>1639868.7</v>
      </c>
      <c r="N15" s="13" t="n">
        <f aca="false">M15-L15</f>
        <v>271068.7</v>
      </c>
      <c r="O15" s="13" t="n">
        <f aca="false">IF(L15=0,0,M15/L15*100)</f>
        <v>119.803382524839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15-R15</f>
        <v>0</v>
      </c>
      <c r="U15" s="13" t="n">
        <f aca="false">IF(R15=0,0,S15/R15*100)</f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f aca="false">Y15-X15</f>
        <v>0</v>
      </c>
      <c r="AA15" s="13" t="n">
        <f aca="false">IF(X15=0,0,Y15/X15*100)</f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f aca="false">AE15-AD15</f>
        <v>0</v>
      </c>
      <c r="AG15" s="13" t="n">
        <f aca="false">IF(AD15=0,0,AE15/AD15*100)</f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f aca="false">AK15-AJ15</f>
        <v>0</v>
      </c>
      <c r="AM15" s="13" t="n">
        <f aca="false">IF(AJ15=0,0,AK15/AJ15*100)</f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f aca="false">AQ15-AP15</f>
        <v>0</v>
      </c>
      <c r="AS15" s="13" t="n">
        <f aca="false">IF(AP15=0,0,AQ15/AP15*100)</f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f aca="false">AW15-AV15</f>
        <v>0</v>
      </c>
      <c r="AY15" s="13" t="n">
        <f aca="false">IF(AV15=0,0,AW15/AV15*100)</f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f aca="false">BC15-BB15</f>
        <v>0</v>
      </c>
      <c r="BE15" s="13" t="n">
        <f aca="false">IF(BB15=0,0,BC15/BB15*100)</f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f aca="false">BI15-BH15</f>
        <v>0</v>
      </c>
      <c r="BK15" s="13" t="n">
        <f aca="false">IF(BH15=0,0,BI15/BH15*100)</f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f aca="false">BO15-BN15</f>
        <v>0</v>
      </c>
      <c r="BQ15" s="13" t="n">
        <f aca="false">IF(BN15=0,0,BO15/BN15*100)</f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f aca="false">BU15-BT15</f>
        <v>0</v>
      </c>
      <c r="BW15" s="13" t="n">
        <f aca="false">IF(BT15=0,0,BU15/BT15*100)</f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f aca="false">CA15-BZ15</f>
        <v>0</v>
      </c>
      <c r="CC15" s="13" t="n">
        <f aca="false">IF(BZ15=0,0,CA15/BZ15*100)</f>
        <v>0</v>
      </c>
      <c r="CD15" s="13" t="n">
        <v>0</v>
      </c>
      <c r="CE15" s="13" t="n">
        <v>0</v>
      </c>
      <c r="CF15" s="13" t="n">
        <v>0</v>
      </c>
      <c r="CG15" s="13" t="n">
        <v>0</v>
      </c>
      <c r="CH15" s="13" t="n">
        <f aca="false">CG15-CF15</f>
        <v>0</v>
      </c>
      <c r="CI15" s="13" t="n">
        <f aca="false">IF(CF15=0,0,CG15/CF15*100)</f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f aca="false">CM15-CL15</f>
        <v>0</v>
      </c>
      <c r="CO15" s="13" t="n">
        <f aca="false">IF(CL15=0,0,CM15/CL15*100)</f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f aca="false">CS15-CR15</f>
        <v>0</v>
      </c>
      <c r="CU15" s="13" t="n">
        <f aca="false">IF(CR15=0,0,CS15/CR15*100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f aca="false">CY15-CX15</f>
        <v>0</v>
      </c>
      <c r="DA15" s="13" t="n">
        <f aca="false">IF(CX15=0,0,CY15/CX15*100)</f>
        <v>0</v>
      </c>
      <c r="DB15" s="13" t="n">
        <v>0</v>
      </c>
      <c r="DC15" s="13" t="n">
        <v>0</v>
      </c>
      <c r="DD15" s="13" t="n">
        <v>0</v>
      </c>
      <c r="DE15" s="13" t="n">
        <v>0</v>
      </c>
      <c r="DF15" s="13" t="n">
        <f aca="false">DE15-DD15</f>
        <v>0</v>
      </c>
      <c r="DG15" s="13" t="n">
        <f aca="false">IF(DD15=0,0,DE15/DD15*100)</f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f aca="false">DK15-DJ15</f>
        <v>0</v>
      </c>
      <c r="DM15" s="13" t="n">
        <f aca="false">IF(DJ15=0,0,DK15/DJ15*100)</f>
        <v>0</v>
      </c>
      <c r="DN15" s="13" t="n">
        <v>0</v>
      </c>
      <c r="DO15" s="13" t="n">
        <v>0</v>
      </c>
      <c r="DP15" s="13" t="n">
        <v>0</v>
      </c>
      <c r="DQ15" s="13" t="n">
        <v>0</v>
      </c>
      <c r="DR15" s="13" t="n">
        <f aca="false">DQ15-DP15</f>
        <v>0</v>
      </c>
      <c r="DS15" s="13" t="n">
        <f aca="false">IF(DP15=0,0,DQ15/DP15*100)</f>
        <v>0</v>
      </c>
      <c r="DT15" s="13" t="n">
        <v>0</v>
      </c>
      <c r="DU15" s="13" t="n">
        <v>0</v>
      </c>
      <c r="DV15" s="13" t="n">
        <v>0</v>
      </c>
      <c r="DW15" s="13" t="n">
        <v>0</v>
      </c>
      <c r="DX15" s="13" t="n">
        <f aca="false">DW15-DV15</f>
        <v>0</v>
      </c>
      <c r="DY15" s="13" t="n">
        <f aca="false">IF(DV15=0,0,DW15/DV15*100)</f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f aca="false">EC15-EB15</f>
        <v>0</v>
      </c>
      <c r="EE15" s="13" t="n">
        <f aca="false">IF(EB15=0,0,EC15/EB15*100)</f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f aca="false">EI15-EH15</f>
        <v>0</v>
      </c>
      <c r="EK15" s="13" t="n">
        <f aca="false">IF(EH15=0,0,EI15/EH15*100)</f>
        <v>0</v>
      </c>
    </row>
    <row r="16" customFormat="false" ht="75" hidden="false" customHeight="false" outlineLevel="0" collapsed="false">
      <c r="A16" s="11"/>
      <c r="B16" s="11" t="n">
        <v>11010900</v>
      </c>
      <c r="C16" s="12" t="s">
        <v>41</v>
      </c>
      <c r="D16" s="13" t="n">
        <v>101700</v>
      </c>
      <c r="E16" s="13" t="n">
        <v>157000</v>
      </c>
      <c r="F16" s="13" t="n">
        <v>122500</v>
      </c>
      <c r="G16" s="13" t="n">
        <v>136543.09</v>
      </c>
      <c r="H16" s="13" t="n">
        <f aca="false">G16-F16</f>
        <v>14043.09</v>
      </c>
      <c r="I16" s="13" t="n">
        <f aca="false">IF(F16=0,0,G16/F16*100)</f>
        <v>111.463746938776</v>
      </c>
      <c r="J16" s="13" t="n">
        <v>101700</v>
      </c>
      <c r="K16" s="13" t="n">
        <v>157000</v>
      </c>
      <c r="L16" s="13" t="n">
        <v>122500</v>
      </c>
      <c r="M16" s="13" t="n">
        <v>136543.09</v>
      </c>
      <c r="N16" s="13" t="n">
        <f aca="false">M16-L16</f>
        <v>14043.09</v>
      </c>
      <c r="O16" s="13" t="n">
        <f aca="false">IF(L16=0,0,M16/L16*100)</f>
        <v>111.463746938776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S16-R16</f>
        <v>0</v>
      </c>
      <c r="U16" s="13" t="n">
        <f aca="false">IF(R16=0,0,S16/R16*100)</f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f aca="false">Y16-X16</f>
        <v>0</v>
      </c>
      <c r="AA16" s="13" t="n">
        <f aca="false">IF(X16=0,0,Y16/X16*100)</f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f aca="false">AE16-AD16</f>
        <v>0</v>
      </c>
      <c r="AG16" s="13" t="n">
        <f aca="false">IF(AD16=0,0,AE16/AD16*100)</f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f aca="false">AK16-AJ16</f>
        <v>0</v>
      </c>
      <c r="AM16" s="13" t="n">
        <f aca="false">IF(AJ16=0,0,AK16/AJ16*100)</f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f aca="false">AQ16-AP16</f>
        <v>0</v>
      </c>
      <c r="AS16" s="13" t="n">
        <f aca="false">IF(AP16=0,0,AQ16/AP16*100)</f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f aca="false">AW16-AV16</f>
        <v>0</v>
      </c>
      <c r="AY16" s="13" t="n">
        <f aca="false">IF(AV16=0,0,AW16/AV16*100)</f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f aca="false">BC16-BB16</f>
        <v>0</v>
      </c>
      <c r="BE16" s="13" t="n">
        <f aca="false">IF(BB16=0,0,BC16/BB16*100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f aca="false">BI16-BH16</f>
        <v>0</v>
      </c>
      <c r="BK16" s="13" t="n">
        <f aca="false">IF(BH16=0,0,BI16/BH16*100)</f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f aca="false">BO16-BN16</f>
        <v>0</v>
      </c>
      <c r="BQ16" s="13" t="n">
        <f aca="false">IF(BN16=0,0,BO16/BN16*100)</f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f aca="false">BU16-BT16</f>
        <v>0</v>
      </c>
      <c r="BW16" s="13" t="n">
        <f aca="false">IF(BT16=0,0,BU16/BT16*100)</f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f aca="false">CA16-BZ16</f>
        <v>0</v>
      </c>
      <c r="CC16" s="13" t="n">
        <f aca="false">IF(BZ16=0,0,CA16/BZ16*100)</f>
        <v>0</v>
      </c>
      <c r="CD16" s="13" t="n">
        <v>0</v>
      </c>
      <c r="CE16" s="13" t="n">
        <v>0</v>
      </c>
      <c r="CF16" s="13" t="n">
        <v>0</v>
      </c>
      <c r="CG16" s="13" t="n">
        <v>0</v>
      </c>
      <c r="CH16" s="13" t="n">
        <f aca="false">CG16-CF16</f>
        <v>0</v>
      </c>
      <c r="CI16" s="13" t="n">
        <f aca="false">IF(CF16=0,0,CG16/CF16*100)</f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f aca="false">CM16-CL16</f>
        <v>0</v>
      </c>
      <c r="CO16" s="13" t="n">
        <f aca="false">IF(CL16=0,0,CM16/CL16*100)</f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f aca="false">CS16-CR16</f>
        <v>0</v>
      </c>
      <c r="CU16" s="13" t="n">
        <f aca="false">IF(CR16=0,0,CS16/CR16*100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f aca="false">CY16-CX16</f>
        <v>0</v>
      </c>
      <c r="DA16" s="13" t="n">
        <f aca="false">IF(CX16=0,0,CY16/CX16*100)</f>
        <v>0</v>
      </c>
      <c r="DB16" s="13" t="n">
        <v>0</v>
      </c>
      <c r="DC16" s="13" t="n">
        <v>0</v>
      </c>
      <c r="DD16" s="13" t="n">
        <v>0</v>
      </c>
      <c r="DE16" s="13" t="n">
        <v>0</v>
      </c>
      <c r="DF16" s="13" t="n">
        <f aca="false">DE16-DD16</f>
        <v>0</v>
      </c>
      <c r="DG16" s="13" t="n">
        <f aca="false">IF(DD16=0,0,DE16/DD16*100)</f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f aca="false">DK16-DJ16</f>
        <v>0</v>
      </c>
      <c r="DM16" s="13" t="n">
        <f aca="false">IF(DJ16=0,0,DK16/DJ16*100)</f>
        <v>0</v>
      </c>
      <c r="DN16" s="13" t="n">
        <v>0</v>
      </c>
      <c r="DO16" s="13" t="n">
        <v>0</v>
      </c>
      <c r="DP16" s="13" t="n">
        <v>0</v>
      </c>
      <c r="DQ16" s="13" t="n">
        <v>0</v>
      </c>
      <c r="DR16" s="13" t="n">
        <f aca="false">DQ16-DP16</f>
        <v>0</v>
      </c>
      <c r="DS16" s="13" t="n">
        <f aca="false">IF(DP16=0,0,DQ16/DP16*100)</f>
        <v>0</v>
      </c>
      <c r="DT16" s="13" t="n">
        <v>0</v>
      </c>
      <c r="DU16" s="13" t="n">
        <v>0</v>
      </c>
      <c r="DV16" s="13" t="n">
        <v>0</v>
      </c>
      <c r="DW16" s="13" t="n">
        <v>0</v>
      </c>
      <c r="DX16" s="13" t="n">
        <f aca="false">DW16-DV16</f>
        <v>0</v>
      </c>
      <c r="DY16" s="13" t="n">
        <f aca="false">IF(DV16=0,0,DW16/DV16*100)</f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f aca="false">EC16-EB16</f>
        <v>0</v>
      </c>
      <c r="EE16" s="13" t="n">
        <f aca="false">IF(EB16=0,0,EC16/EB16*100)</f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f aca="false">EI16-EH16</f>
        <v>0</v>
      </c>
      <c r="EK16" s="13" t="n">
        <f aca="false">IF(EH16=0,0,EI16/EH16*100)</f>
        <v>0</v>
      </c>
    </row>
    <row r="17" customFormat="false" ht="12.5" hidden="false" customHeight="false" outlineLevel="0" collapsed="false">
      <c r="A17" s="11"/>
      <c r="B17" s="11" t="n">
        <v>11020000</v>
      </c>
      <c r="C17" s="12" t="s">
        <v>42</v>
      </c>
      <c r="D17" s="13" t="n">
        <v>56355</v>
      </c>
      <c r="E17" s="13" t="n">
        <v>94660</v>
      </c>
      <c r="F17" s="13" t="n">
        <v>91860</v>
      </c>
      <c r="G17" s="13" t="n">
        <v>100291</v>
      </c>
      <c r="H17" s="13" t="n">
        <f aca="false">G17-F17</f>
        <v>8431</v>
      </c>
      <c r="I17" s="13" t="n">
        <f aca="false">IF(F17=0,0,G17/F17*100)</f>
        <v>109.178097104289</v>
      </c>
      <c r="J17" s="13" t="n">
        <v>5600</v>
      </c>
      <c r="K17" s="13" t="n">
        <v>5600</v>
      </c>
      <c r="L17" s="13" t="n">
        <v>2800</v>
      </c>
      <c r="M17" s="13" t="n">
        <v>11231</v>
      </c>
      <c r="N17" s="13" t="n">
        <f aca="false">M17-L17</f>
        <v>8431</v>
      </c>
      <c r="O17" s="13" t="n">
        <f aca="false">IF(L17=0,0,M17/L17*100)</f>
        <v>401.107142857143</v>
      </c>
      <c r="P17" s="13" t="n">
        <v>50755</v>
      </c>
      <c r="Q17" s="13" t="n">
        <v>89060</v>
      </c>
      <c r="R17" s="13" t="n">
        <v>89060</v>
      </c>
      <c r="S17" s="13" t="n">
        <v>89060</v>
      </c>
      <c r="T17" s="13" t="n">
        <f aca="false">S17-R17</f>
        <v>0</v>
      </c>
      <c r="U17" s="13" t="n">
        <f aca="false">IF(R17=0,0,S17/R17*100)</f>
        <v>100</v>
      </c>
      <c r="V17" s="13" t="n">
        <v>50755</v>
      </c>
      <c r="W17" s="13" t="n">
        <v>89060</v>
      </c>
      <c r="X17" s="13" t="n">
        <v>89060</v>
      </c>
      <c r="Y17" s="13" t="n">
        <v>89060</v>
      </c>
      <c r="Z17" s="13" t="n">
        <f aca="false">Y17-X17</f>
        <v>0</v>
      </c>
      <c r="AA17" s="13" t="n">
        <f aca="false">IF(X17=0,0,Y17/X17*100)</f>
        <v>10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f aca="false">AE17-AD17</f>
        <v>0</v>
      </c>
      <c r="AG17" s="13" t="n">
        <f aca="false">IF(AD17=0,0,AE17/AD17*100)</f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f aca="false">AK17-AJ17</f>
        <v>0</v>
      </c>
      <c r="AM17" s="13" t="n">
        <f aca="false">IF(AJ17=0,0,AK17/AJ17*100)</f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f aca="false">AQ17-AP17</f>
        <v>0</v>
      </c>
      <c r="AS17" s="13" t="n">
        <f aca="false">IF(AP17=0,0,AQ17/AP17*100)</f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f aca="false">AW17-AV17</f>
        <v>0</v>
      </c>
      <c r="AY17" s="13" t="n">
        <f aca="false">IF(AV17=0,0,AW17/AV17*100)</f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f aca="false">BC17-BB17</f>
        <v>0</v>
      </c>
      <c r="BE17" s="13" t="n">
        <f aca="false">IF(BB17=0,0,BC17/BB17*100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f aca="false">BI17-BH17</f>
        <v>0</v>
      </c>
      <c r="BK17" s="13" t="n">
        <f aca="false">IF(BH17=0,0,BI17/BH17*100)</f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f aca="false">BO17-BN17</f>
        <v>0</v>
      </c>
      <c r="BQ17" s="13" t="n">
        <f aca="false">IF(BN17=0,0,BO17/BN17*100)</f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f aca="false">BU17-BT17</f>
        <v>0</v>
      </c>
      <c r="BW17" s="13" t="n">
        <f aca="false">IF(BT17=0,0,BU17/BT17*100)</f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f aca="false">CA17-BZ17</f>
        <v>0</v>
      </c>
      <c r="CC17" s="13" t="n">
        <f aca="false">IF(BZ17=0,0,CA17/BZ17*100)</f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f aca="false">CG17-CF17</f>
        <v>0</v>
      </c>
      <c r="CI17" s="13" t="n">
        <f aca="false">IF(CF17=0,0,CG17/CF17*100)</f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f aca="false">CM17-CL17</f>
        <v>0</v>
      </c>
      <c r="CO17" s="13" t="n">
        <f aca="false">IF(CL17=0,0,CM17/CL17*100)</f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f aca="false">CS17-CR17</f>
        <v>0</v>
      </c>
      <c r="CU17" s="13" t="n">
        <f aca="false">IF(CR17=0,0,CS17/CR17*100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f aca="false">CY17-CX17</f>
        <v>0</v>
      </c>
      <c r="DA17" s="13" t="n">
        <f aca="false">IF(CX17=0,0,CY17/CX17*100)</f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f aca="false">DE17-DD17</f>
        <v>0</v>
      </c>
      <c r="DG17" s="13" t="n">
        <f aca="false">IF(DD17=0,0,DE17/DD17*100)</f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f aca="false">DK17-DJ17</f>
        <v>0</v>
      </c>
      <c r="DM17" s="13" t="n">
        <f aca="false">IF(DJ17=0,0,DK17/DJ17*100)</f>
        <v>0</v>
      </c>
      <c r="DN17" s="13" t="n">
        <v>0</v>
      </c>
      <c r="DO17" s="13" t="n">
        <v>0</v>
      </c>
      <c r="DP17" s="13" t="n">
        <v>0</v>
      </c>
      <c r="DQ17" s="13" t="n">
        <v>0</v>
      </c>
      <c r="DR17" s="13" t="n">
        <f aca="false">DQ17-DP17</f>
        <v>0</v>
      </c>
      <c r="DS17" s="13" t="n">
        <f aca="false">IF(DP17=0,0,DQ17/DP17*100)</f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f aca="false">DW17-DV17</f>
        <v>0</v>
      </c>
      <c r="DY17" s="13" t="n">
        <f aca="false">IF(DV17=0,0,DW17/DV17*100)</f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f aca="false">EC17-EB17</f>
        <v>0</v>
      </c>
      <c r="EE17" s="13" t="n">
        <f aca="false">IF(EB17=0,0,EC17/EB17*100)</f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f aca="false">EI17-EH17</f>
        <v>0</v>
      </c>
      <c r="EK17" s="13" t="n">
        <f aca="false">IF(EH17=0,0,EI17/EH17*100)</f>
        <v>0</v>
      </c>
    </row>
    <row r="18" customFormat="false" ht="25" hidden="false" customHeight="false" outlineLevel="0" collapsed="false">
      <c r="A18" s="11"/>
      <c r="B18" s="11" t="n">
        <v>11020200</v>
      </c>
      <c r="C18" s="12" t="s">
        <v>43</v>
      </c>
      <c r="D18" s="13" t="n">
        <v>56355</v>
      </c>
      <c r="E18" s="13" t="n">
        <v>94660</v>
      </c>
      <c r="F18" s="13" t="n">
        <v>91860</v>
      </c>
      <c r="G18" s="13" t="n">
        <v>100291</v>
      </c>
      <c r="H18" s="13" t="n">
        <f aca="false">G18-F18</f>
        <v>8431</v>
      </c>
      <c r="I18" s="13" t="n">
        <f aca="false">IF(F18=0,0,G18/F18*100)</f>
        <v>109.178097104289</v>
      </c>
      <c r="J18" s="13" t="n">
        <v>5600</v>
      </c>
      <c r="K18" s="13" t="n">
        <v>5600</v>
      </c>
      <c r="L18" s="13" t="n">
        <v>2800</v>
      </c>
      <c r="M18" s="13" t="n">
        <v>11231</v>
      </c>
      <c r="N18" s="13" t="n">
        <f aca="false">M18-L18</f>
        <v>8431</v>
      </c>
      <c r="O18" s="13" t="n">
        <f aca="false">IF(L18=0,0,M18/L18*100)</f>
        <v>401.107142857143</v>
      </c>
      <c r="P18" s="13" t="n">
        <v>50755</v>
      </c>
      <c r="Q18" s="13" t="n">
        <v>89060</v>
      </c>
      <c r="R18" s="13" t="n">
        <v>89060</v>
      </c>
      <c r="S18" s="13" t="n">
        <v>89060</v>
      </c>
      <c r="T18" s="13" t="n">
        <f aca="false">S18-R18</f>
        <v>0</v>
      </c>
      <c r="U18" s="13" t="n">
        <f aca="false">IF(R18=0,0,S18/R18*100)</f>
        <v>100</v>
      </c>
      <c r="V18" s="13" t="n">
        <v>50755</v>
      </c>
      <c r="W18" s="13" t="n">
        <v>89060</v>
      </c>
      <c r="X18" s="13" t="n">
        <v>89060</v>
      </c>
      <c r="Y18" s="13" t="n">
        <v>89060</v>
      </c>
      <c r="Z18" s="13" t="n">
        <f aca="false">Y18-X18</f>
        <v>0</v>
      </c>
      <c r="AA18" s="13" t="n">
        <f aca="false">IF(X18=0,0,Y18/X18*100)</f>
        <v>10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f aca="false">AE18-AD18</f>
        <v>0</v>
      </c>
      <c r="AG18" s="13" t="n">
        <f aca="false">IF(AD18=0,0,AE18/AD18*100)</f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f aca="false">AK18-AJ18</f>
        <v>0</v>
      </c>
      <c r="AM18" s="13" t="n">
        <f aca="false">IF(AJ18=0,0,AK18/AJ18*100)</f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f aca="false">AQ18-AP18</f>
        <v>0</v>
      </c>
      <c r="AS18" s="13" t="n">
        <f aca="false">IF(AP18=0,0,AQ18/AP18*100)</f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f aca="false">AW18-AV18</f>
        <v>0</v>
      </c>
      <c r="AY18" s="13" t="n">
        <f aca="false">IF(AV18=0,0,AW18/AV18*100)</f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f aca="false">BC18-BB18</f>
        <v>0</v>
      </c>
      <c r="BE18" s="13" t="n">
        <f aca="false">IF(BB18=0,0,BC18/BB18*100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f aca="false">BI18-BH18</f>
        <v>0</v>
      </c>
      <c r="BK18" s="13" t="n">
        <f aca="false">IF(BH18=0,0,BI18/BH18*100)</f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f aca="false">BO18-BN18</f>
        <v>0</v>
      </c>
      <c r="BQ18" s="13" t="n">
        <f aca="false">IF(BN18=0,0,BO18/BN18*100)</f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f aca="false">BU18-BT18</f>
        <v>0</v>
      </c>
      <c r="BW18" s="13" t="n">
        <f aca="false">IF(BT18=0,0,BU18/BT18*100)</f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f aca="false">CA18-BZ18</f>
        <v>0</v>
      </c>
      <c r="CC18" s="13" t="n">
        <f aca="false">IF(BZ18=0,0,CA18/BZ18*100)</f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f aca="false">CG18-CF18</f>
        <v>0</v>
      </c>
      <c r="CI18" s="13" t="n">
        <f aca="false">IF(CF18=0,0,CG18/CF18*100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f aca="false">CM18-CL18</f>
        <v>0</v>
      </c>
      <c r="CO18" s="13" t="n">
        <f aca="false">IF(CL18=0,0,CM18/CL18*100)</f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f aca="false">CS18-CR18</f>
        <v>0</v>
      </c>
      <c r="CU18" s="13" t="n">
        <f aca="false">IF(CR18=0,0,CS18/CR18*100)</f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3" t="n">
        <f aca="false">CY18-CX18</f>
        <v>0</v>
      </c>
      <c r="DA18" s="13" t="n">
        <f aca="false">IF(CX18=0,0,CY18/CX18*100)</f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f aca="false">DE18-DD18</f>
        <v>0</v>
      </c>
      <c r="DG18" s="13" t="n">
        <f aca="false">IF(DD18=0,0,DE18/DD18*100)</f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f aca="false">DK18-DJ18</f>
        <v>0</v>
      </c>
      <c r="DM18" s="13" t="n">
        <f aca="false">IF(DJ18=0,0,DK18/DJ18*100)</f>
        <v>0</v>
      </c>
      <c r="DN18" s="13" t="n">
        <v>0</v>
      </c>
      <c r="DO18" s="13" t="n">
        <v>0</v>
      </c>
      <c r="DP18" s="13" t="n">
        <v>0</v>
      </c>
      <c r="DQ18" s="13" t="n">
        <v>0</v>
      </c>
      <c r="DR18" s="13" t="n">
        <f aca="false">DQ18-DP18</f>
        <v>0</v>
      </c>
      <c r="DS18" s="13" t="n">
        <f aca="false">IF(DP18=0,0,DQ18/DP18*100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f aca="false">DW18-DV18</f>
        <v>0</v>
      </c>
      <c r="DY18" s="13" t="n">
        <f aca="false">IF(DV18=0,0,DW18/DV18*100)</f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f aca="false">EC18-EB18</f>
        <v>0</v>
      </c>
      <c r="EE18" s="13" t="n">
        <f aca="false">IF(EB18=0,0,EC18/EB18*100)</f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f aca="false">EI18-EH18</f>
        <v>0</v>
      </c>
      <c r="EK18" s="13" t="n">
        <f aca="false">IF(EH18=0,0,EI18/EH18*100)</f>
        <v>0</v>
      </c>
    </row>
    <row r="19" customFormat="false" ht="25" hidden="false" customHeight="false" outlineLevel="0" collapsed="false">
      <c r="A19" s="11"/>
      <c r="B19" s="11" t="n">
        <v>13000000</v>
      </c>
      <c r="C19" s="12" t="s">
        <v>44</v>
      </c>
      <c r="D19" s="13" t="n">
        <v>32342</v>
      </c>
      <c r="E19" s="13" t="n">
        <v>33978</v>
      </c>
      <c r="F19" s="13" t="n">
        <v>26508</v>
      </c>
      <c r="G19" s="13" t="n">
        <v>12142.46</v>
      </c>
      <c r="H19" s="13" t="n">
        <f aca="false">G19-F19</f>
        <v>-14365.54</v>
      </c>
      <c r="I19" s="13" t="n">
        <f aca="false">IF(F19=0,0,G19/F19*100)</f>
        <v>45.806775313113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M19-L19</f>
        <v>0</v>
      </c>
      <c r="O19" s="13" t="n">
        <f aca="false">IF(L19=0,0,M19/L19*100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19-R19</f>
        <v>0</v>
      </c>
      <c r="U19" s="13" t="n">
        <f aca="false">IF(R19=0,0,S19/R19*100)</f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f aca="false">Y19-X19</f>
        <v>0</v>
      </c>
      <c r="AA19" s="13" t="n">
        <f aca="false">IF(X19=0,0,Y19/X19*100)</f>
        <v>0</v>
      </c>
      <c r="AB19" s="13" t="n">
        <v>32342</v>
      </c>
      <c r="AC19" s="13" t="n">
        <v>33978</v>
      </c>
      <c r="AD19" s="13" t="n">
        <v>26508</v>
      </c>
      <c r="AE19" s="13" t="n">
        <v>12142.46</v>
      </c>
      <c r="AF19" s="13" t="n">
        <f aca="false">AE19-AD19</f>
        <v>-14365.54</v>
      </c>
      <c r="AG19" s="13" t="n">
        <f aca="false">IF(AD19=0,0,AE19/AD19*100)</f>
        <v>45.806775313113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f aca="false">AK19-AJ19</f>
        <v>0</v>
      </c>
      <c r="AM19" s="13" t="n">
        <f aca="false">IF(AJ19=0,0,AK19/AJ19*100)</f>
        <v>0</v>
      </c>
      <c r="AN19" s="13" t="n">
        <v>15000</v>
      </c>
      <c r="AO19" s="13" t="n">
        <v>15000</v>
      </c>
      <c r="AP19" s="13" t="n">
        <v>10000</v>
      </c>
      <c r="AQ19" s="13" t="n">
        <v>0</v>
      </c>
      <c r="AR19" s="13" t="n">
        <f aca="false">AQ19-AP19</f>
        <v>-10000</v>
      </c>
      <c r="AS19" s="13" t="n">
        <f aca="false">IF(AP19=0,0,AQ19/AP19*100)</f>
        <v>0</v>
      </c>
      <c r="AT19" s="13" t="n">
        <v>4500</v>
      </c>
      <c r="AU19" s="13" t="n">
        <v>4500</v>
      </c>
      <c r="AV19" s="13" t="n">
        <v>4500</v>
      </c>
      <c r="AW19" s="13" t="n">
        <v>0</v>
      </c>
      <c r="AX19" s="13" t="n">
        <f aca="false">AW19-AV19</f>
        <v>-4500</v>
      </c>
      <c r="AY19" s="13" t="n">
        <f aca="false">IF(AV19=0,0,AW19/AV19*100)</f>
        <v>0</v>
      </c>
      <c r="AZ19" s="13" t="n">
        <v>2400</v>
      </c>
      <c r="BA19" s="13" t="n">
        <v>2400</v>
      </c>
      <c r="BB19" s="13" t="n">
        <v>1200</v>
      </c>
      <c r="BC19" s="13" t="n">
        <v>373.5</v>
      </c>
      <c r="BD19" s="13" t="n">
        <f aca="false">BC19-BB19</f>
        <v>-826.5</v>
      </c>
      <c r="BE19" s="13" t="n">
        <f aca="false">IF(BB19=0,0,BC19/BB19*100)</f>
        <v>31.125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f aca="false">BI19-BH19</f>
        <v>0</v>
      </c>
      <c r="BK19" s="13" t="n">
        <f aca="false">IF(BH19=0,0,BI19/BH19*100)</f>
        <v>0</v>
      </c>
      <c r="BL19" s="13" t="n">
        <v>1500</v>
      </c>
      <c r="BM19" s="13" t="n">
        <v>1500</v>
      </c>
      <c r="BN19" s="13" t="n">
        <v>830</v>
      </c>
      <c r="BO19" s="13" t="n">
        <v>0</v>
      </c>
      <c r="BP19" s="13" t="n">
        <f aca="false">BO19-BN19</f>
        <v>-830</v>
      </c>
      <c r="BQ19" s="13" t="n">
        <f aca="false">IF(BN19=0,0,BO19/BN19*100)</f>
        <v>0</v>
      </c>
      <c r="BR19" s="13" t="n">
        <v>5000</v>
      </c>
      <c r="BS19" s="13" t="n">
        <v>5000</v>
      </c>
      <c r="BT19" s="13" t="n">
        <v>5000</v>
      </c>
      <c r="BU19" s="13" t="n">
        <v>0</v>
      </c>
      <c r="BV19" s="13" t="n">
        <f aca="false">BU19-BT19</f>
        <v>-5000</v>
      </c>
      <c r="BW19" s="13" t="n">
        <f aca="false">IF(BT19=0,0,BU19/BT19*100)</f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f aca="false">CA19-BZ19</f>
        <v>0</v>
      </c>
      <c r="CC19" s="13" t="n">
        <f aca="false">IF(BZ19=0,0,CA19/BZ19*100)</f>
        <v>0</v>
      </c>
      <c r="CD19" s="13" t="n">
        <v>0</v>
      </c>
      <c r="CE19" s="13" t="n">
        <v>0</v>
      </c>
      <c r="CF19" s="13" t="n">
        <v>0</v>
      </c>
      <c r="CG19" s="13" t="n">
        <v>0</v>
      </c>
      <c r="CH19" s="13" t="n">
        <f aca="false">CG19-CF19</f>
        <v>0</v>
      </c>
      <c r="CI19" s="13" t="n">
        <f aca="false">IF(CF19=0,0,CG19/CF19*100)</f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f aca="false">CM19-CL19</f>
        <v>0</v>
      </c>
      <c r="CO19" s="13" t="n">
        <f aca="false">IF(CL19=0,0,CM19/CL19*100)</f>
        <v>0</v>
      </c>
      <c r="CP19" s="13" t="n">
        <v>2000</v>
      </c>
      <c r="CQ19" s="13" t="n">
        <v>2000</v>
      </c>
      <c r="CR19" s="13" t="n">
        <v>1400</v>
      </c>
      <c r="CS19" s="13" t="n">
        <v>0</v>
      </c>
      <c r="CT19" s="13" t="n">
        <f aca="false">CS19-CR19</f>
        <v>-1400</v>
      </c>
      <c r="CU19" s="13" t="n">
        <f aca="false">IF(CR19=0,0,CS19/CR19*100)</f>
        <v>0</v>
      </c>
      <c r="CV19" s="13" t="n">
        <v>1942</v>
      </c>
      <c r="CW19" s="13" t="n">
        <v>1942</v>
      </c>
      <c r="CX19" s="13" t="n">
        <v>1942</v>
      </c>
      <c r="CY19" s="13" t="n">
        <v>5243.43</v>
      </c>
      <c r="CZ19" s="13" t="n">
        <f aca="false">CY19-CX19</f>
        <v>3301.43</v>
      </c>
      <c r="DA19" s="13" t="n">
        <f aca="false">IF(CX19=0,0,CY19/CX19*100)</f>
        <v>270.001544799176</v>
      </c>
      <c r="DB19" s="13" t="n">
        <v>0</v>
      </c>
      <c r="DC19" s="13" t="n">
        <v>0</v>
      </c>
      <c r="DD19" s="13" t="n">
        <v>0</v>
      </c>
      <c r="DE19" s="13" t="n">
        <v>0</v>
      </c>
      <c r="DF19" s="13" t="n">
        <f aca="false">DE19-DD19</f>
        <v>0</v>
      </c>
      <c r="DG19" s="13" t="n">
        <f aca="false">IF(DD19=0,0,DE19/DD19*100)</f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f aca="false">DK19-DJ19</f>
        <v>0</v>
      </c>
      <c r="DM19" s="13" t="n">
        <f aca="false">IF(DJ19=0,0,DK19/DJ19*100)</f>
        <v>0</v>
      </c>
      <c r="DN19" s="13" t="n">
        <v>0</v>
      </c>
      <c r="DO19" s="13" t="n">
        <v>1636</v>
      </c>
      <c r="DP19" s="13" t="n">
        <v>1636</v>
      </c>
      <c r="DQ19" s="13" t="n">
        <v>1636.55</v>
      </c>
      <c r="DR19" s="13" t="n">
        <f aca="false">DQ19-DP19</f>
        <v>0.549999999999955</v>
      </c>
      <c r="DS19" s="13" t="n">
        <f aca="false">IF(DP19=0,0,DQ19/DP19*100)</f>
        <v>100.033618581907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f aca="false">DW19-DV19</f>
        <v>0</v>
      </c>
      <c r="DY19" s="13" t="n">
        <f aca="false">IF(DV19=0,0,DW19/DV19*100)</f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f aca="false">EC19-EB19</f>
        <v>0</v>
      </c>
      <c r="EE19" s="13" t="n">
        <f aca="false">IF(EB19=0,0,EC19/EB19*100)</f>
        <v>0</v>
      </c>
      <c r="EF19" s="13" t="n">
        <v>0</v>
      </c>
      <c r="EG19" s="13" t="n">
        <v>0</v>
      </c>
      <c r="EH19" s="13" t="n">
        <v>0</v>
      </c>
      <c r="EI19" s="13" t="n">
        <v>4888.98</v>
      </c>
      <c r="EJ19" s="13" t="n">
        <f aca="false">EI19-EH19</f>
        <v>4888.98</v>
      </c>
      <c r="EK19" s="13" t="n">
        <f aca="false">IF(EH19=0,0,EI19/EH19*100)</f>
        <v>0</v>
      </c>
    </row>
    <row r="20" customFormat="false" ht="25" hidden="false" customHeight="false" outlineLevel="0" collapsed="false">
      <c r="A20" s="11"/>
      <c r="B20" s="11" t="n">
        <v>13010000</v>
      </c>
      <c r="C20" s="12" t="s">
        <v>45</v>
      </c>
      <c r="D20" s="13" t="n">
        <v>32342</v>
      </c>
      <c r="E20" s="13" t="n">
        <v>33978</v>
      </c>
      <c r="F20" s="13" t="n">
        <v>26508</v>
      </c>
      <c r="G20" s="13" t="n">
        <v>12142.46</v>
      </c>
      <c r="H20" s="13" t="n">
        <f aca="false">G20-F20</f>
        <v>-14365.54</v>
      </c>
      <c r="I20" s="13" t="n">
        <f aca="false">IF(F20=0,0,G20/F20*100)</f>
        <v>45.806775313113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M20-L20</f>
        <v>0</v>
      </c>
      <c r="O20" s="13" t="n">
        <f aca="false">IF(L20=0,0,M20/L20*10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S20-R20</f>
        <v>0</v>
      </c>
      <c r="U20" s="13" t="n">
        <f aca="false">IF(R20=0,0,S20/R20*100)</f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f aca="false">Y20-X20</f>
        <v>0</v>
      </c>
      <c r="AA20" s="13" t="n">
        <f aca="false">IF(X20=0,0,Y20/X20*100)</f>
        <v>0</v>
      </c>
      <c r="AB20" s="13" t="n">
        <v>32342</v>
      </c>
      <c r="AC20" s="13" t="n">
        <v>33978</v>
      </c>
      <c r="AD20" s="13" t="n">
        <v>26508</v>
      </c>
      <c r="AE20" s="13" t="n">
        <v>12142.46</v>
      </c>
      <c r="AF20" s="13" t="n">
        <f aca="false">AE20-AD20</f>
        <v>-14365.54</v>
      </c>
      <c r="AG20" s="13" t="n">
        <f aca="false">IF(AD20=0,0,AE20/AD20*100)</f>
        <v>45.806775313113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f aca="false">AK20-AJ20</f>
        <v>0</v>
      </c>
      <c r="AM20" s="13" t="n">
        <f aca="false">IF(AJ20=0,0,AK20/AJ20*100)</f>
        <v>0</v>
      </c>
      <c r="AN20" s="13" t="n">
        <v>15000</v>
      </c>
      <c r="AO20" s="13" t="n">
        <v>15000</v>
      </c>
      <c r="AP20" s="13" t="n">
        <v>10000</v>
      </c>
      <c r="AQ20" s="13" t="n">
        <v>0</v>
      </c>
      <c r="AR20" s="13" t="n">
        <f aca="false">AQ20-AP20</f>
        <v>-10000</v>
      </c>
      <c r="AS20" s="13" t="n">
        <f aca="false">IF(AP20=0,0,AQ20/AP20*100)</f>
        <v>0</v>
      </c>
      <c r="AT20" s="13" t="n">
        <v>4500</v>
      </c>
      <c r="AU20" s="13" t="n">
        <v>4500</v>
      </c>
      <c r="AV20" s="13" t="n">
        <v>4500</v>
      </c>
      <c r="AW20" s="13" t="n">
        <v>0</v>
      </c>
      <c r="AX20" s="13" t="n">
        <f aca="false">AW20-AV20</f>
        <v>-4500</v>
      </c>
      <c r="AY20" s="13" t="n">
        <f aca="false">IF(AV20=0,0,AW20/AV20*100)</f>
        <v>0</v>
      </c>
      <c r="AZ20" s="13" t="n">
        <v>2400</v>
      </c>
      <c r="BA20" s="13" t="n">
        <v>2400</v>
      </c>
      <c r="BB20" s="13" t="n">
        <v>1200</v>
      </c>
      <c r="BC20" s="13" t="n">
        <v>373.5</v>
      </c>
      <c r="BD20" s="13" t="n">
        <f aca="false">BC20-BB20</f>
        <v>-826.5</v>
      </c>
      <c r="BE20" s="13" t="n">
        <f aca="false">IF(BB20=0,0,BC20/BB20*100)</f>
        <v>31.125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f aca="false">BI20-BH20</f>
        <v>0</v>
      </c>
      <c r="BK20" s="13" t="n">
        <f aca="false">IF(BH20=0,0,BI20/BH20*100)</f>
        <v>0</v>
      </c>
      <c r="BL20" s="13" t="n">
        <v>1500</v>
      </c>
      <c r="BM20" s="13" t="n">
        <v>1500</v>
      </c>
      <c r="BN20" s="13" t="n">
        <v>830</v>
      </c>
      <c r="BO20" s="13" t="n">
        <v>0</v>
      </c>
      <c r="BP20" s="13" t="n">
        <f aca="false">BO20-BN20</f>
        <v>-830</v>
      </c>
      <c r="BQ20" s="13" t="n">
        <f aca="false">IF(BN20=0,0,BO20/BN20*100)</f>
        <v>0</v>
      </c>
      <c r="BR20" s="13" t="n">
        <v>5000</v>
      </c>
      <c r="BS20" s="13" t="n">
        <v>5000</v>
      </c>
      <c r="BT20" s="13" t="n">
        <v>5000</v>
      </c>
      <c r="BU20" s="13" t="n">
        <v>0</v>
      </c>
      <c r="BV20" s="13" t="n">
        <f aca="false">BU20-BT20</f>
        <v>-5000</v>
      </c>
      <c r="BW20" s="13" t="n">
        <f aca="false">IF(BT20=0,0,BU20/BT20*100)</f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f aca="false">CA20-BZ20</f>
        <v>0</v>
      </c>
      <c r="CC20" s="13" t="n">
        <f aca="false">IF(BZ20=0,0,CA20/BZ20*100)</f>
        <v>0</v>
      </c>
      <c r="CD20" s="13" t="n">
        <v>0</v>
      </c>
      <c r="CE20" s="13" t="n">
        <v>0</v>
      </c>
      <c r="CF20" s="13" t="n">
        <v>0</v>
      </c>
      <c r="CG20" s="13" t="n">
        <v>0</v>
      </c>
      <c r="CH20" s="13" t="n">
        <f aca="false">CG20-CF20</f>
        <v>0</v>
      </c>
      <c r="CI20" s="13" t="n">
        <f aca="false">IF(CF20=0,0,CG20/CF20*100)</f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f aca="false">CM20-CL20</f>
        <v>0</v>
      </c>
      <c r="CO20" s="13" t="n">
        <f aca="false">IF(CL20=0,0,CM20/CL20*100)</f>
        <v>0</v>
      </c>
      <c r="CP20" s="13" t="n">
        <v>2000</v>
      </c>
      <c r="CQ20" s="13" t="n">
        <v>2000</v>
      </c>
      <c r="CR20" s="13" t="n">
        <v>1400</v>
      </c>
      <c r="CS20" s="13" t="n">
        <v>0</v>
      </c>
      <c r="CT20" s="13" t="n">
        <f aca="false">CS20-CR20</f>
        <v>-1400</v>
      </c>
      <c r="CU20" s="13" t="n">
        <f aca="false">IF(CR20=0,0,CS20/CR20*100)</f>
        <v>0</v>
      </c>
      <c r="CV20" s="13" t="n">
        <v>1942</v>
      </c>
      <c r="CW20" s="13" t="n">
        <v>1942</v>
      </c>
      <c r="CX20" s="13" t="n">
        <v>1942</v>
      </c>
      <c r="CY20" s="13" t="n">
        <v>5243.43</v>
      </c>
      <c r="CZ20" s="13" t="n">
        <f aca="false">CY20-CX20</f>
        <v>3301.43</v>
      </c>
      <c r="DA20" s="13" t="n">
        <f aca="false">IF(CX20=0,0,CY20/CX20*100)</f>
        <v>270.001544799176</v>
      </c>
      <c r="DB20" s="13" t="n">
        <v>0</v>
      </c>
      <c r="DC20" s="13" t="n">
        <v>0</v>
      </c>
      <c r="DD20" s="13" t="n">
        <v>0</v>
      </c>
      <c r="DE20" s="13" t="n">
        <v>0</v>
      </c>
      <c r="DF20" s="13" t="n">
        <f aca="false">DE20-DD20</f>
        <v>0</v>
      </c>
      <c r="DG20" s="13" t="n">
        <f aca="false">IF(DD20=0,0,DE20/DD20*100)</f>
        <v>0</v>
      </c>
      <c r="DH20" s="13" t="n">
        <v>0</v>
      </c>
      <c r="DI20" s="13" t="n">
        <v>0</v>
      </c>
      <c r="DJ20" s="13" t="n">
        <v>0</v>
      </c>
      <c r="DK20" s="13" t="n">
        <v>0</v>
      </c>
      <c r="DL20" s="13" t="n">
        <f aca="false">DK20-DJ20</f>
        <v>0</v>
      </c>
      <c r="DM20" s="13" t="n">
        <f aca="false">IF(DJ20=0,0,DK20/DJ20*100)</f>
        <v>0</v>
      </c>
      <c r="DN20" s="13" t="n">
        <v>0</v>
      </c>
      <c r="DO20" s="13" t="n">
        <v>1636</v>
      </c>
      <c r="DP20" s="13" t="n">
        <v>1636</v>
      </c>
      <c r="DQ20" s="13" t="n">
        <v>1636.55</v>
      </c>
      <c r="DR20" s="13" t="n">
        <f aca="false">DQ20-DP20</f>
        <v>0.549999999999955</v>
      </c>
      <c r="DS20" s="13" t="n">
        <f aca="false">IF(DP20=0,0,DQ20/DP20*100)</f>
        <v>100.033618581907</v>
      </c>
      <c r="DT20" s="13" t="n">
        <v>0</v>
      </c>
      <c r="DU20" s="13" t="n">
        <v>0</v>
      </c>
      <c r="DV20" s="13" t="n">
        <v>0</v>
      </c>
      <c r="DW20" s="13" t="n">
        <v>0</v>
      </c>
      <c r="DX20" s="13" t="n">
        <f aca="false">DW20-DV20</f>
        <v>0</v>
      </c>
      <c r="DY20" s="13" t="n">
        <f aca="false">IF(DV20=0,0,DW20/DV20*100)</f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13" t="n">
        <f aca="false">EC20-EB20</f>
        <v>0</v>
      </c>
      <c r="EE20" s="13" t="n">
        <f aca="false">IF(EB20=0,0,EC20/EB20*100)</f>
        <v>0</v>
      </c>
      <c r="EF20" s="13" t="n">
        <v>0</v>
      </c>
      <c r="EG20" s="13" t="n">
        <v>0</v>
      </c>
      <c r="EH20" s="13" t="n">
        <v>0</v>
      </c>
      <c r="EI20" s="13" t="n">
        <v>4888.98</v>
      </c>
      <c r="EJ20" s="13" t="n">
        <f aca="false">EI20-EH20</f>
        <v>4888.98</v>
      </c>
      <c r="EK20" s="13" t="n">
        <f aca="false">IF(EH20=0,0,EI20/EH20*100)</f>
        <v>0</v>
      </c>
    </row>
    <row r="21" customFormat="false" ht="62.5" hidden="false" customHeight="false" outlineLevel="0" collapsed="false">
      <c r="A21" s="11"/>
      <c r="B21" s="11" t="n">
        <v>13010200</v>
      </c>
      <c r="C21" s="12" t="s">
        <v>46</v>
      </c>
      <c r="D21" s="13" t="n">
        <v>32342</v>
      </c>
      <c r="E21" s="13" t="n">
        <v>33978</v>
      </c>
      <c r="F21" s="13" t="n">
        <v>26508</v>
      </c>
      <c r="G21" s="13" t="n">
        <v>12142.46</v>
      </c>
      <c r="H21" s="13" t="n">
        <f aca="false">G21-F21</f>
        <v>-14365.54</v>
      </c>
      <c r="I21" s="13" t="n">
        <f aca="false">IF(F21=0,0,G21/F21*100)</f>
        <v>45.806775313113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f aca="false">M21-L21</f>
        <v>0</v>
      </c>
      <c r="O21" s="13" t="n">
        <f aca="false">IF(L21=0,0,M21/L21*100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S21-R21</f>
        <v>0</v>
      </c>
      <c r="U21" s="13" t="n">
        <f aca="false">IF(R21=0,0,S21/R21*100)</f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f aca="false">Y21-X21</f>
        <v>0</v>
      </c>
      <c r="AA21" s="13" t="n">
        <f aca="false">IF(X21=0,0,Y21/X21*100)</f>
        <v>0</v>
      </c>
      <c r="AB21" s="13" t="n">
        <v>32342</v>
      </c>
      <c r="AC21" s="13" t="n">
        <v>33978</v>
      </c>
      <c r="AD21" s="13" t="n">
        <v>26508</v>
      </c>
      <c r="AE21" s="13" t="n">
        <v>12142.46</v>
      </c>
      <c r="AF21" s="13" t="n">
        <f aca="false">AE21-AD21</f>
        <v>-14365.54</v>
      </c>
      <c r="AG21" s="13" t="n">
        <f aca="false">IF(AD21=0,0,AE21/AD21*100)</f>
        <v>45.806775313113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f aca="false">AK21-AJ21</f>
        <v>0</v>
      </c>
      <c r="AM21" s="13" t="n">
        <f aca="false">IF(AJ21=0,0,AK21/AJ21*100)</f>
        <v>0</v>
      </c>
      <c r="AN21" s="13" t="n">
        <v>15000</v>
      </c>
      <c r="AO21" s="13" t="n">
        <v>15000</v>
      </c>
      <c r="AP21" s="13" t="n">
        <v>10000</v>
      </c>
      <c r="AQ21" s="13" t="n">
        <v>0</v>
      </c>
      <c r="AR21" s="13" t="n">
        <f aca="false">AQ21-AP21</f>
        <v>-10000</v>
      </c>
      <c r="AS21" s="13" t="n">
        <f aca="false">IF(AP21=0,0,AQ21/AP21*100)</f>
        <v>0</v>
      </c>
      <c r="AT21" s="13" t="n">
        <v>4500</v>
      </c>
      <c r="AU21" s="13" t="n">
        <v>4500</v>
      </c>
      <c r="AV21" s="13" t="n">
        <v>4500</v>
      </c>
      <c r="AW21" s="13" t="n">
        <v>0</v>
      </c>
      <c r="AX21" s="13" t="n">
        <f aca="false">AW21-AV21</f>
        <v>-4500</v>
      </c>
      <c r="AY21" s="13" t="n">
        <f aca="false">IF(AV21=0,0,AW21/AV21*100)</f>
        <v>0</v>
      </c>
      <c r="AZ21" s="13" t="n">
        <v>2400</v>
      </c>
      <c r="BA21" s="13" t="n">
        <v>2400</v>
      </c>
      <c r="BB21" s="13" t="n">
        <v>1200</v>
      </c>
      <c r="BC21" s="13" t="n">
        <v>373.5</v>
      </c>
      <c r="BD21" s="13" t="n">
        <f aca="false">BC21-BB21</f>
        <v>-826.5</v>
      </c>
      <c r="BE21" s="13" t="n">
        <f aca="false">IF(BB21=0,0,BC21/BB21*100)</f>
        <v>31.125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f aca="false">BI21-BH21</f>
        <v>0</v>
      </c>
      <c r="BK21" s="13" t="n">
        <f aca="false">IF(BH21=0,0,BI21/BH21*100)</f>
        <v>0</v>
      </c>
      <c r="BL21" s="13" t="n">
        <v>1500</v>
      </c>
      <c r="BM21" s="13" t="n">
        <v>1500</v>
      </c>
      <c r="BN21" s="13" t="n">
        <v>830</v>
      </c>
      <c r="BO21" s="13" t="n">
        <v>0</v>
      </c>
      <c r="BP21" s="13" t="n">
        <f aca="false">BO21-BN21</f>
        <v>-830</v>
      </c>
      <c r="BQ21" s="13" t="n">
        <f aca="false">IF(BN21=0,0,BO21/BN21*100)</f>
        <v>0</v>
      </c>
      <c r="BR21" s="13" t="n">
        <v>5000</v>
      </c>
      <c r="BS21" s="13" t="n">
        <v>5000</v>
      </c>
      <c r="BT21" s="13" t="n">
        <v>5000</v>
      </c>
      <c r="BU21" s="13" t="n">
        <v>0</v>
      </c>
      <c r="BV21" s="13" t="n">
        <f aca="false">BU21-BT21</f>
        <v>-5000</v>
      </c>
      <c r="BW21" s="13" t="n">
        <f aca="false">IF(BT21=0,0,BU21/BT21*100)</f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f aca="false">CA21-BZ21</f>
        <v>0</v>
      </c>
      <c r="CC21" s="13" t="n">
        <f aca="false">IF(BZ21=0,0,CA21/BZ21*100)</f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f aca="false">CG21-CF21</f>
        <v>0</v>
      </c>
      <c r="CI21" s="13" t="n">
        <f aca="false">IF(CF21=0,0,CG21/CF21*100)</f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f aca="false">CM21-CL21</f>
        <v>0</v>
      </c>
      <c r="CO21" s="13" t="n">
        <f aca="false">IF(CL21=0,0,CM21/CL21*100)</f>
        <v>0</v>
      </c>
      <c r="CP21" s="13" t="n">
        <v>2000</v>
      </c>
      <c r="CQ21" s="13" t="n">
        <v>2000</v>
      </c>
      <c r="CR21" s="13" t="n">
        <v>1400</v>
      </c>
      <c r="CS21" s="13" t="n">
        <v>0</v>
      </c>
      <c r="CT21" s="13" t="n">
        <f aca="false">CS21-CR21</f>
        <v>-1400</v>
      </c>
      <c r="CU21" s="13" t="n">
        <f aca="false">IF(CR21=0,0,CS21/CR21*100)</f>
        <v>0</v>
      </c>
      <c r="CV21" s="13" t="n">
        <v>1942</v>
      </c>
      <c r="CW21" s="13" t="n">
        <v>1942</v>
      </c>
      <c r="CX21" s="13" t="n">
        <v>1942</v>
      </c>
      <c r="CY21" s="13" t="n">
        <v>5243.43</v>
      </c>
      <c r="CZ21" s="13" t="n">
        <f aca="false">CY21-CX21</f>
        <v>3301.43</v>
      </c>
      <c r="DA21" s="13" t="n">
        <f aca="false">IF(CX21=0,0,CY21/CX21*100)</f>
        <v>270.001544799176</v>
      </c>
      <c r="DB21" s="13" t="n">
        <v>0</v>
      </c>
      <c r="DC21" s="13" t="n">
        <v>0</v>
      </c>
      <c r="DD21" s="13" t="n">
        <v>0</v>
      </c>
      <c r="DE21" s="13" t="n">
        <v>0</v>
      </c>
      <c r="DF21" s="13" t="n">
        <f aca="false">DE21-DD21</f>
        <v>0</v>
      </c>
      <c r="DG21" s="13" t="n">
        <f aca="false">IF(DD21=0,0,DE21/DD21*100)</f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f aca="false">DK21-DJ21</f>
        <v>0</v>
      </c>
      <c r="DM21" s="13" t="n">
        <f aca="false">IF(DJ21=0,0,DK21/DJ21*100)</f>
        <v>0</v>
      </c>
      <c r="DN21" s="13" t="n">
        <v>0</v>
      </c>
      <c r="DO21" s="13" t="n">
        <v>1636</v>
      </c>
      <c r="DP21" s="13" t="n">
        <v>1636</v>
      </c>
      <c r="DQ21" s="13" t="n">
        <v>1636.55</v>
      </c>
      <c r="DR21" s="13" t="n">
        <f aca="false">DQ21-DP21</f>
        <v>0.549999999999955</v>
      </c>
      <c r="DS21" s="13" t="n">
        <f aca="false">IF(DP21=0,0,DQ21/DP21*100)</f>
        <v>100.033618581907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f aca="false">DW21-DV21</f>
        <v>0</v>
      </c>
      <c r="DY21" s="13" t="n">
        <f aca="false">IF(DV21=0,0,DW21/DV21*100)</f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f aca="false">EC21-EB21</f>
        <v>0</v>
      </c>
      <c r="EE21" s="13" t="n">
        <f aca="false">IF(EB21=0,0,EC21/EB21*100)</f>
        <v>0</v>
      </c>
      <c r="EF21" s="13" t="n">
        <v>0</v>
      </c>
      <c r="EG21" s="13" t="n">
        <v>0</v>
      </c>
      <c r="EH21" s="13" t="n">
        <v>0</v>
      </c>
      <c r="EI21" s="13" t="n">
        <v>4888.98</v>
      </c>
      <c r="EJ21" s="13" t="n">
        <f aca="false">EI21-EH21</f>
        <v>4888.98</v>
      </c>
      <c r="EK21" s="13" t="n">
        <f aca="false">IF(EH21=0,0,EI21/EH21*100)</f>
        <v>0</v>
      </c>
    </row>
    <row r="22" customFormat="false" ht="12.5" hidden="false" customHeight="false" outlineLevel="0" collapsed="false">
      <c r="A22" s="11"/>
      <c r="B22" s="11" t="n">
        <v>14000000</v>
      </c>
      <c r="C22" s="12" t="s">
        <v>47</v>
      </c>
      <c r="D22" s="13" t="n">
        <v>6861870</v>
      </c>
      <c r="E22" s="13" t="n">
        <v>7373476</v>
      </c>
      <c r="F22" s="13" t="n">
        <v>4903870</v>
      </c>
      <c r="G22" s="13" t="n">
        <v>4163009.99</v>
      </c>
      <c r="H22" s="13" t="n">
        <f aca="false">G22-F22</f>
        <v>-740860.01</v>
      </c>
      <c r="I22" s="13" t="n">
        <f aca="false">IF(F22=0,0,G22/F22*100)</f>
        <v>84.8923399274451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M22-L22</f>
        <v>0</v>
      </c>
      <c r="O22" s="13" t="n">
        <f aca="false">IF(L22=0,0,M22/L22*100)</f>
        <v>0</v>
      </c>
      <c r="P22" s="13" t="n">
        <v>5040180</v>
      </c>
      <c r="Q22" s="13" t="n">
        <v>5310150</v>
      </c>
      <c r="R22" s="13" t="n">
        <v>3485780</v>
      </c>
      <c r="S22" s="13" t="n">
        <v>3037804.68</v>
      </c>
      <c r="T22" s="13" t="n">
        <f aca="false">S22-R22</f>
        <v>-447975.32</v>
      </c>
      <c r="U22" s="13" t="n">
        <f aca="false">IF(R22=0,0,S22/R22*100)</f>
        <v>87.1484912989345</v>
      </c>
      <c r="V22" s="13" t="n">
        <v>5040180</v>
      </c>
      <c r="W22" s="13" t="n">
        <v>5310150</v>
      </c>
      <c r="X22" s="13" t="n">
        <v>3485780</v>
      </c>
      <c r="Y22" s="13" t="n">
        <v>3037804.68</v>
      </c>
      <c r="Z22" s="13" t="n">
        <f aca="false">Y22-X22</f>
        <v>-447975.32</v>
      </c>
      <c r="AA22" s="13" t="n">
        <f aca="false">IF(X22=0,0,Y22/X22*100)</f>
        <v>87.1484912989345</v>
      </c>
      <c r="AB22" s="13" t="n">
        <v>1821690</v>
      </c>
      <c r="AC22" s="13" t="n">
        <v>2063326</v>
      </c>
      <c r="AD22" s="13" t="n">
        <v>1418090</v>
      </c>
      <c r="AE22" s="13" t="n">
        <v>1125205.31</v>
      </c>
      <c r="AF22" s="13" t="n">
        <f aca="false">AE22-AD22</f>
        <v>-292884.69</v>
      </c>
      <c r="AG22" s="13" t="n">
        <f aca="false">IF(AD22=0,0,AE22/AD22*100)</f>
        <v>79.3465372437575</v>
      </c>
      <c r="AH22" s="13" t="n">
        <v>16000</v>
      </c>
      <c r="AI22" s="13" t="n">
        <v>16000</v>
      </c>
      <c r="AJ22" s="13" t="n">
        <v>10640</v>
      </c>
      <c r="AK22" s="13" t="n">
        <v>16497.27</v>
      </c>
      <c r="AL22" s="13" t="n">
        <f aca="false">AK22-AJ22</f>
        <v>5857.27</v>
      </c>
      <c r="AM22" s="13" t="n">
        <f aca="false">IF(AJ22=0,0,AK22/AJ22*100)</f>
        <v>155.049530075188</v>
      </c>
      <c r="AN22" s="13" t="n">
        <v>14000</v>
      </c>
      <c r="AO22" s="13" t="n">
        <v>14000</v>
      </c>
      <c r="AP22" s="13" t="n">
        <v>9328</v>
      </c>
      <c r="AQ22" s="13" t="n">
        <v>10038</v>
      </c>
      <c r="AR22" s="13" t="n">
        <f aca="false">AQ22-AP22</f>
        <v>710</v>
      </c>
      <c r="AS22" s="13" t="n">
        <f aca="false">IF(AP22=0,0,AQ22/AP22*100)</f>
        <v>107.611492281304</v>
      </c>
      <c r="AT22" s="13" t="n">
        <v>9300</v>
      </c>
      <c r="AU22" s="13" t="n">
        <v>9300</v>
      </c>
      <c r="AV22" s="13" t="n">
        <v>6400</v>
      </c>
      <c r="AW22" s="13" t="n">
        <v>10167</v>
      </c>
      <c r="AX22" s="13" t="n">
        <f aca="false">AW22-AV22</f>
        <v>3767</v>
      </c>
      <c r="AY22" s="13" t="n">
        <f aca="false">IF(AV22=0,0,AW22/AV22*100)</f>
        <v>158.859375</v>
      </c>
      <c r="AZ22" s="13" t="n">
        <v>17000</v>
      </c>
      <c r="BA22" s="13" t="n">
        <v>17000</v>
      </c>
      <c r="BB22" s="13" t="n">
        <v>11200</v>
      </c>
      <c r="BC22" s="13" t="n">
        <v>6742</v>
      </c>
      <c r="BD22" s="13" t="n">
        <f aca="false">BC22-BB22</f>
        <v>-4458</v>
      </c>
      <c r="BE22" s="13" t="n">
        <f aca="false">IF(BB22=0,0,BC22/BB22*100)</f>
        <v>60.1964285714286</v>
      </c>
      <c r="BF22" s="13" t="n">
        <v>4791</v>
      </c>
      <c r="BG22" s="13" t="n">
        <v>4791</v>
      </c>
      <c r="BH22" s="13" t="n">
        <v>3200</v>
      </c>
      <c r="BI22" s="13" t="n">
        <v>2898.65</v>
      </c>
      <c r="BJ22" s="13" t="n">
        <f aca="false">BI22-BH22</f>
        <v>-301.35</v>
      </c>
      <c r="BK22" s="13" t="n">
        <f aca="false">IF(BH22=0,0,BI22/BH22*100)</f>
        <v>90.5828125</v>
      </c>
      <c r="BL22" s="13" t="n">
        <v>3100</v>
      </c>
      <c r="BM22" s="13" t="n">
        <v>3100</v>
      </c>
      <c r="BN22" s="13" t="n">
        <v>2070</v>
      </c>
      <c r="BO22" s="13" t="n">
        <v>1610</v>
      </c>
      <c r="BP22" s="13" t="n">
        <f aca="false">BO22-BN22</f>
        <v>-460</v>
      </c>
      <c r="BQ22" s="13" t="n">
        <f aca="false">IF(BN22=0,0,BO22/BN22*100)</f>
        <v>77.7777777777778</v>
      </c>
      <c r="BR22" s="13" t="n">
        <v>34000</v>
      </c>
      <c r="BS22" s="13" t="n">
        <v>34000</v>
      </c>
      <c r="BT22" s="13" t="n">
        <v>22400</v>
      </c>
      <c r="BU22" s="13" t="n">
        <v>31082.85</v>
      </c>
      <c r="BV22" s="13" t="n">
        <f aca="false">BU22-BT22</f>
        <v>8682.85</v>
      </c>
      <c r="BW22" s="13" t="n">
        <f aca="false">IF(BT22=0,0,BU22/BT22*100)</f>
        <v>138.762723214286</v>
      </c>
      <c r="BX22" s="13" t="n">
        <v>1085</v>
      </c>
      <c r="BY22" s="13" t="n">
        <v>1085</v>
      </c>
      <c r="BZ22" s="13" t="n">
        <v>789</v>
      </c>
      <c r="CA22" s="13" t="n">
        <v>980</v>
      </c>
      <c r="CB22" s="13" t="n">
        <f aca="false">CA22-BZ22</f>
        <v>191</v>
      </c>
      <c r="CC22" s="13" t="n">
        <f aca="false">IF(BZ22=0,0,CA22/BZ22*100)</f>
        <v>124.207858048162</v>
      </c>
      <c r="CD22" s="13" t="n">
        <v>1000</v>
      </c>
      <c r="CE22" s="13" t="n">
        <v>1000</v>
      </c>
      <c r="CF22" s="13" t="n">
        <v>640</v>
      </c>
      <c r="CG22" s="13" t="n">
        <v>702</v>
      </c>
      <c r="CH22" s="13" t="n">
        <f aca="false">CG22-CF22</f>
        <v>62</v>
      </c>
      <c r="CI22" s="13" t="n">
        <f aca="false">IF(CF22=0,0,CG22/CF22*100)</f>
        <v>109.6875</v>
      </c>
      <c r="CJ22" s="13" t="n">
        <v>0</v>
      </c>
      <c r="CK22" s="13" t="n">
        <v>0</v>
      </c>
      <c r="CL22" s="13" t="n">
        <v>0</v>
      </c>
      <c r="CM22" s="13" t="n">
        <v>1791</v>
      </c>
      <c r="CN22" s="13" t="n">
        <f aca="false">CM22-CL22</f>
        <v>1791</v>
      </c>
      <c r="CO22" s="13" t="n">
        <f aca="false">IF(CL22=0,0,CM22/CL22*100)</f>
        <v>0</v>
      </c>
      <c r="CP22" s="13" t="n">
        <v>150000</v>
      </c>
      <c r="CQ22" s="13" t="n">
        <v>150000</v>
      </c>
      <c r="CR22" s="13" t="n">
        <v>100000</v>
      </c>
      <c r="CS22" s="13" t="n">
        <v>103642.27</v>
      </c>
      <c r="CT22" s="13" t="n">
        <f aca="false">CS22-CR22</f>
        <v>3642.27</v>
      </c>
      <c r="CU22" s="13" t="n">
        <f aca="false">IF(CR22=0,0,CS22/CR22*100)</f>
        <v>103.64227</v>
      </c>
      <c r="CV22" s="13" t="n">
        <v>1400081</v>
      </c>
      <c r="CW22" s="13" t="n">
        <v>1640964</v>
      </c>
      <c r="CX22" s="13" t="n">
        <v>1136324</v>
      </c>
      <c r="CY22" s="13" t="n">
        <v>824326.26</v>
      </c>
      <c r="CZ22" s="13" t="n">
        <f aca="false">CY22-CX22</f>
        <v>-311997.74</v>
      </c>
      <c r="DA22" s="13" t="n">
        <f aca="false">IF(CX22=0,0,CY22/CX22*100)</f>
        <v>72.5432411882527</v>
      </c>
      <c r="DB22" s="13" t="n">
        <v>800</v>
      </c>
      <c r="DC22" s="13" t="n">
        <v>800</v>
      </c>
      <c r="DD22" s="13" t="n">
        <v>490</v>
      </c>
      <c r="DE22" s="13" t="n">
        <v>431</v>
      </c>
      <c r="DF22" s="13" t="n">
        <f aca="false">DE22-DD22</f>
        <v>-59</v>
      </c>
      <c r="DG22" s="13" t="n">
        <f aca="false">IF(DD22=0,0,DE22/DD22*100)</f>
        <v>87.9591836734694</v>
      </c>
      <c r="DH22" s="13" t="n">
        <v>0</v>
      </c>
      <c r="DI22" s="13" t="n">
        <v>0</v>
      </c>
      <c r="DJ22" s="13" t="n">
        <v>0</v>
      </c>
      <c r="DK22" s="13" t="n">
        <v>659</v>
      </c>
      <c r="DL22" s="13" t="n">
        <f aca="false">DK22-DJ22</f>
        <v>659</v>
      </c>
      <c r="DM22" s="13" t="n">
        <f aca="false">IF(DJ22=0,0,DK22/DJ22*100)</f>
        <v>0</v>
      </c>
      <c r="DN22" s="13" t="n">
        <v>12045</v>
      </c>
      <c r="DO22" s="13" t="n">
        <v>12798</v>
      </c>
      <c r="DP22" s="13" t="n">
        <v>8953</v>
      </c>
      <c r="DQ22" s="13" t="n">
        <v>8711.93</v>
      </c>
      <c r="DR22" s="13" t="n">
        <f aca="false">DQ22-DP22</f>
        <v>-241.07</v>
      </c>
      <c r="DS22" s="13" t="n">
        <f aca="false">IF(DP22=0,0,DQ22/DP22*100)</f>
        <v>97.3073830001117</v>
      </c>
      <c r="DT22" s="13" t="n">
        <v>8488</v>
      </c>
      <c r="DU22" s="13" t="n">
        <v>8488</v>
      </c>
      <c r="DV22" s="13" t="n">
        <v>5656</v>
      </c>
      <c r="DW22" s="13" t="n">
        <v>8867.7</v>
      </c>
      <c r="DX22" s="13" t="n">
        <f aca="false">DW22-DV22</f>
        <v>3211.7</v>
      </c>
      <c r="DY22" s="13" t="n">
        <f aca="false">IF(DV22=0,0,DW22/DV22*100)</f>
        <v>156.783946251768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f aca="false">EC22-EB22</f>
        <v>0</v>
      </c>
      <c r="EE22" s="13" t="n">
        <f aca="false">IF(EB22=0,0,EC22/EB22*100)</f>
        <v>0</v>
      </c>
      <c r="EF22" s="13" t="n">
        <v>150000</v>
      </c>
      <c r="EG22" s="13" t="n">
        <v>150000</v>
      </c>
      <c r="EH22" s="13" t="n">
        <v>100000</v>
      </c>
      <c r="EI22" s="13" t="n">
        <v>96058.38</v>
      </c>
      <c r="EJ22" s="13" t="n">
        <f aca="false">EI22-EH22</f>
        <v>-3941.62</v>
      </c>
      <c r="EK22" s="13" t="n">
        <f aca="false">IF(EH22=0,0,EI22/EH22*100)</f>
        <v>96.05838</v>
      </c>
    </row>
    <row r="23" customFormat="false" ht="25" hidden="false" customHeight="false" outlineLevel="0" collapsed="false">
      <c r="A23" s="11"/>
      <c r="B23" s="11" t="n">
        <v>14020000</v>
      </c>
      <c r="C23" s="12" t="s">
        <v>48</v>
      </c>
      <c r="D23" s="13" t="n">
        <v>0</v>
      </c>
      <c r="E23" s="13" t="n">
        <v>727598</v>
      </c>
      <c r="F23" s="13" t="n">
        <v>503973</v>
      </c>
      <c r="G23" s="13" t="n">
        <v>501480.56</v>
      </c>
      <c r="H23" s="13" t="n">
        <f aca="false">G23-F23</f>
        <v>-2492.44</v>
      </c>
      <c r="I23" s="13" t="n">
        <f aca="false">IF(F23=0,0,G23/F23*100)</f>
        <v>99.5054417597768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M23-L23</f>
        <v>0</v>
      </c>
      <c r="O23" s="13" t="n">
        <f aca="false">IF(L23=0,0,M23/L23*100)</f>
        <v>0</v>
      </c>
      <c r="P23" s="13" t="n">
        <v>0</v>
      </c>
      <c r="Q23" s="13" t="n">
        <v>670825</v>
      </c>
      <c r="R23" s="13" t="n">
        <v>447200</v>
      </c>
      <c r="S23" s="13" t="n">
        <v>349116.34</v>
      </c>
      <c r="T23" s="13" t="n">
        <f aca="false">S23-R23</f>
        <v>-98083.66</v>
      </c>
      <c r="U23" s="13" t="n">
        <f aca="false">IF(R23=0,0,S23/R23*100)</f>
        <v>78.0671601073345</v>
      </c>
      <c r="V23" s="13" t="n">
        <v>0</v>
      </c>
      <c r="W23" s="13" t="n">
        <v>670825</v>
      </c>
      <c r="X23" s="13" t="n">
        <v>447200</v>
      </c>
      <c r="Y23" s="13" t="n">
        <v>349116.34</v>
      </c>
      <c r="Z23" s="13" t="n">
        <f aca="false">Y23-X23</f>
        <v>-98083.66</v>
      </c>
      <c r="AA23" s="13" t="n">
        <f aca="false">IF(X23=0,0,Y23/X23*100)</f>
        <v>78.0671601073345</v>
      </c>
      <c r="AB23" s="13" t="n">
        <v>0</v>
      </c>
      <c r="AC23" s="13" t="n">
        <v>56773</v>
      </c>
      <c r="AD23" s="13" t="n">
        <v>56773</v>
      </c>
      <c r="AE23" s="13" t="n">
        <v>152364.22</v>
      </c>
      <c r="AF23" s="13" t="n">
        <f aca="false">AE23-AD23</f>
        <v>95591.22</v>
      </c>
      <c r="AG23" s="13" t="n">
        <f aca="false">IF(AD23=0,0,AE23/AD23*100)</f>
        <v>268.374438553538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f aca="false">AK23-AJ23</f>
        <v>0</v>
      </c>
      <c r="AM23" s="13" t="n">
        <f aca="false">IF(AJ23=0,0,AK23/AJ23*100)</f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f aca="false">AQ23-AP23</f>
        <v>0</v>
      </c>
      <c r="AS23" s="13" t="n">
        <f aca="false">IF(AP23=0,0,AQ23/AP23*100)</f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f aca="false">AW23-AV23</f>
        <v>0</v>
      </c>
      <c r="AY23" s="13" t="n">
        <f aca="false">IF(AV23=0,0,AW23/AV23*100)</f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f aca="false">BC23-BB23</f>
        <v>0</v>
      </c>
      <c r="BE23" s="13" t="n">
        <f aca="false">IF(BB23=0,0,BC23/BB23*100)</f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f aca="false">BI23-BH23</f>
        <v>0</v>
      </c>
      <c r="BK23" s="13" t="n">
        <f aca="false">IF(BH23=0,0,BI23/BH23*100)</f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P23" s="13" t="n">
        <f aca="false">BO23-BN23</f>
        <v>0</v>
      </c>
      <c r="BQ23" s="13" t="n">
        <f aca="false">IF(BN23=0,0,BO23/BN23*100)</f>
        <v>0</v>
      </c>
      <c r="BR23" s="13" t="n">
        <v>0</v>
      </c>
      <c r="BS23" s="13" t="n">
        <v>0</v>
      </c>
      <c r="BT23" s="13" t="n">
        <v>0</v>
      </c>
      <c r="BU23" s="13" t="n">
        <v>0</v>
      </c>
      <c r="BV23" s="13" t="n">
        <f aca="false">BU23-BT23</f>
        <v>0</v>
      </c>
      <c r="BW23" s="13" t="n">
        <f aca="false">IF(BT23=0,0,BU23/BT23*100)</f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f aca="false">CA23-BZ23</f>
        <v>0</v>
      </c>
      <c r="CC23" s="13" t="n">
        <f aca="false">IF(BZ23=0,0,CA23/BZ23*100)</f>
        <v>0</v>
      </c>
      <c r="CD23" s="13" t="n">
        <v>0</v>
      </c>
      <c r="CE23" s="13" t="n">
        <v>0</v>
      </c>
      <c r="CF23" s="13" t="n">
        <v>0</v>
      </c>
      <c r="CG23" s="13" t="n">
        <v>0</v>
      </c>
      <c r="CH23" s="13" t="n">
        <f aca="false">CG23-CF23</f>
        <v>0</v>
      </c>
      <c r="CI23" s="13" t="n">
        <f aca="false">IF(CF23=0,0,CG23/CF23*100)</f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13" t="n">
        <f aca="false">CM23-CL23</f>
        <v>0</v>
      </c>
      <c r="CO23" s="13" t="n">
        <f aca="false">IF(CL23=0,0,CM23/CL23*100)</f>
        <v>0</v>
      </c>
      <c r="CP23" s="13" t="n">
        <v>0</v>
      </c>
      <c r="CQ23" s="13" t="n">
        <v>0</v>
      </c>
      <c r="CR23" s="13" t="n">
        <v>0</v>
      </c>
      <c r="CS23" s="13" t="n">
        <v>14133.21</v>
      </c>
      <c r="CT23" s="13" t="n">
        <f aca="false">CS23-CR23</f>
        <v>14133.21</v>
      </c>
      <c r="CU23" s="13" t="n">
        <f aca="false">IF(CR23=0,0,CS23/CR23*100)</f>
        <v>0</v>
      </c>
      <c r="CV23" s="13" t="n">
        <v>0</v>
      </c>
      <c r="CW23" s="13" t="n">
        <v>56773</v>
      </c>
      <c r="CX23" s="13" t="n">
        <v>56773</v>
      </c>
      <c r="CY23" s="13" t="n">
        <v>125444.4</v>
      </c>
      <c r="CZ23" s="13" t="n">
        <f aca="false">CY23-CX23</f>
        <v>68671.4</v>
      </c>
      <c r="DA23" s="13" t="n">
        <f aca="false">IF(CX23=0,0,CY23/CX23*100)</f>
        <v>220.957849682067</v>
      </c>
      <c r="DB23" s="13" t="n">
        <v>0</v>
      </c>
      <c r="DC23" s="13" t="n">
        <v>0</v>
      </c>
      <c r="DD23" s="13" t="n">
        <v>0</v>
      </c>
      <c r="DE23" s="13" t="n">
        <v>0</v>
      </c>
      <c r="DF23" s="13" t="n">
        <f aca="false">DE23-DD23</f>
        <v>0</v>
      </c>
      <c r="DG23" s="13" t="n">
        <f aca="false">IF(DD23=0,0,DE23/DD23*100)</f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f aca="false">DK23-DJ23</f>
        <v>0</v>
      </c>
      <c r="DM23" s="13" t="n">
        <f aca="false">IF(DJ23=0,0,DK23/DJ23*100)</f>
        <v>0</v>
      </c>
      <c r="DN23" s="13" t="n">
        <v>0</v>
      </c>
      <c r="DO23" s="13" t="n">
        <v>0</v>
      </c>
      <c r="DP23" s="13" t="n">
        <v>0</v>
      </c>
      <c r="DQ23" s="13" t="n">
        <v>0</v>
      </c>
      <c r="DR23" s="13" t="n">
        <f aca="false">DQ23-DP23</f>
        <v>0</v>
      </c>
      <c r="DS23" s="13" t="n">
        <f aca="false">IF(DP23=0,0,DQ23/DP23*100)</f>
        <v>0</v>
      </c>
      <c r="DT23" s="13" t="n">
        <v>0</v>
      </c>
      <c r="DU23" s="13" t="n">
        <v>0</v>
      </c>
      <c r="DV23" s="13" t="n">
        <v>0</v>
      </c>
      <c r="DW23" s="13" t="n">
        <v>0</v>
      </c>
      <c r="DX23" s="13" t="n">
        <f aca="false">DW23-DV23</f>
        <v>0</v>
      </c>
      <c r="DY23" s="13" t="n">
        <f aca="false">IF(DV23=0,0,DW23/DV23*100)</f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f aca="false">EC23-EB23</f>
        <v>0</v>
      </c>
      <c r="EE23" s="13" t="n">
        <f aca="false">IF(EB23=0,0,EC23/EB23*100)</f>
        <v>0</v>
      </c>
      <c r="EF23" s="13" t="n">
        <v>0</v>
      </c>
      <c r="EG23" s="13" t="n">
        <v>0</v>
      </c>
      <c r="EH23" s="13" t="n">
        <v>0</v>
      </c>
      <c r="EI23" s="13" t="n">
        <v>12786.61</v>
      </c>
      <c r="EJ23" s="13" t="n">
        <f aca="false">EI23-EH23</f>
        <v>12786.61</v>
      </c>
      <c r="EK23" s="13" t="n">
        <f aca="false">IF(EH23=0,0,EI23/EH23*100)</f>
        <v>0</v>
      </c>
    </row>
    <row r="24" customFormat="false" ht="12.5" hidden="false" customHeight="false" outlineLevel="0" collapsed="false">
      <c r="A24" s="11"/>
      <c r="B24" s="11" t="n">
        <v>14021900</v>
      </c>
      <c r="C24" s="12" t="s">
        <v>49</v>
      </c>
      <c r="D24" s="13" t="n">
        <v>0</v>
      </c>
      <c r="E24" s="13" t="n">
        <v>727598</v>
      </c>
      <c r="F24" s="13" t="n">
        <v>503973</v>
      </c>
      <c r="G24" s="13" t="n">
        <v>501480.56</v>
      </c>
      <c r="H24" s="13" t="n">
        <f aca="false">G24-F24</f>
        <v>-2492.44</v>
      </c>
      <c r="I24" s="13" t="n">
        <f aca="false">IF(F24=0,0,G24/F24*100)</f>
        <v>99.5054417597768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M24-L24</f>
        <v>0</v>
      </c>
      <c r="O24" s="13" t="n">
        <f aca="false">IF(L24=0,0,M24/L24*100)</f>
        <v>0</v>
      </c>
      <c r="P24" s="13" t="n">
        <v>0</v>
      </c>
      <c r="Q24" s="13" t="n">
        <v>670825</v>
      </c>
      <c r="R24" s="13" t="n">
        <v>447200</v>
      </c>
      <c r="S24" s="13" t="n">
        <v>349116.34</v>
      </c>
      <c r="T24" s="13" t="n">
        <f aca="false">S24-R24</f>
        <v>-98083.66</v>
      </c>
      <c r="U24" s="13" t="n">
        <f aca="false">IF(R24=0,0,S24/R24*100)</f>
        <v>78.0671601073345</v>
      </c>
      <c r="V24" s="13" t="n">
        <v>0</v>
      </c>
      <c r="W24" s="13" t="n">
        <v>670825</v>
      </c>
      <c r="X24" s="13" t="n">
        <v>447200</v>
      </c>
      <c r="Y24" s="13" t="n">
        <v>349116.34</v>
      </c>
      <c r="Z24" s="13" t="n">
        <f aca="false">Y24-X24</f>
        <v>-98083.66</v>
      </c>
      <c r="AA24" s="13" t="n">
        <f aca="false">IF(X24=0,0,Y24/X24*100)</f>
        <v>78.0671601073345</v>
      </c>
      <c r="AB24" s="13" t="n">
        <v>0</v>
      </c>
      <c r="AC24" s="13" t="n">
        <v>56773</v>
      </c>
      <c r="AD24" s="13" t="n">
        <v>56773</v>
      </c>
      <c r="AE24" s="13" t="n">
        <v>152364.22</v>
      </c>
      <c r="AF24" s="13" t="n">
        <f aca="false">AE24-AD24</f>
        <v>95591.22</v>
      </c>
      <c r="AG24" s="13" t="n">
        <f aca="false">IF(AD24=0,0,AE24/AD24*100)</f>
        <v>268.374438553538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f aca="false">AK24-AJ24</f>
        <v>0</v>
      </c>
      <c r="AM24" s="13" t="n">
        <f aca="false">IF(AJ24=0,0,AK24/AJ24*100)</f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f aca="false">AQ24-AP24</f>
        <v>0</v>
      </c>
      <c r="AS24" s="13" t="n">
        <f aca="false">IF(AP24=0,0,AQ24/AP24*100)</f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f aca="false">AW24-AV24</f>
        <v>0</v>
      </c>
      <c r="AY24" s="13" t="n">
        <f aca="false">IF(AV24=0,0,AW24/AV24*100)</f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f aca="false">BC24-BB24</f>
        <v>0</v>
      </c>
      <c r="BE24" s="13" t="n">
        <f aca="false">IF(BB24=0,0,BC24/BB24*100)</f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f aca="false">BI24-BH24</f>
        <v>0</v>
      </c>
      <c r="BK24" s="13" t="n">
        <f aca="false">IF(BH24=0,0,BI24/BH24*100)</f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P24" s="13" t="n">
        <f aca="false">BO24-BN24</f>
        <v>0</v>
      </c>
      <c r="BQ24" s="13" t="n">
        <f aca="false">IF(BN24=0,0,BO24/BN24*100)</f>
        <v>0</v>
      </c>
      <c r="BR24" s="13" t="n">
        <v>0</v>
      </c>
      <c r="BS24" s="13" t="n">
        <v>0</v>
      </c>
      <c r="BT24" s="13" t="n">
        <v>0</v>
      </c>
      <c r="BU24" s="13" t="n">
        <v>0</v>
      </c>
      <c r="BV24" s="13" t="n">
        <f aca="false">BU24-BT24</f>
        <v>0</v>
      </c>
      <c r="BW24" s="13" t="n">
        <f aca="false">IF(BT24=0,0,BU24/BT24*100)</f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f aca="false">CA24-BZ24</f>
        <v>0</v>
      </c>
      <c r="CC24" s="13" t="n">
        <f aca="false">IF(BZ24=0,0,CA24/BZ24*100)</f>
        <v>0</v>
      </c>
      <c r="CD24" s="13" t="n">
        <v>0</v>
      </c>
      <c r="CE24" s="13" t="n">
        <v>0</v>
      </c>
      <c r="CF24" s="13" t="n">
        <v>0</v>
      </c>
      <c r="CG24" s="13" t="n">
        <v>0</v>
      </c>
      <c r="CH24" s="13" t="n">
        <f aca="false">CG24-CF24</f>
        <v>0</v>
      </c>
      <c r="CI24" s="13" t="n">
        <f aca="false">IF(CF24=0,0,CG24/CF24*100)</f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13" t="n">
        <f aca="false">CM24-CL24</f>
        <v>0</v>
      </c>
      <c r="CO24" s="13" t="n">
        <f aca="false">IF(CL24=0,0,CM24/CL24*100)</f>
        <v>0</v>
      </c>
      <c r="CP24" s="13" t="n">
        <v>0</v>
      </c>
      <c r="CQ24" s="13" t="n">
        <v>0</v>
      </c>
      <c r="CR24" s="13" t="n">
        <v>0</v>
      </c>
      <c r="CS24" s="13" t="n">
        <v>14133.21</v>
      </c>
      <c r="CT24" s="13" t="n">
        <f aca="false">CS24-CR24</f>
        <v>14133.21</v>
      </c>
      <c r="CU24" s="13" t="n">
        <f aca="false">IF(CR24=0,0,CS24/CR24*100)</f>
        <v>0</v>
      </c>
      <c r="CV24" s="13" t="n">
        <v>0</v>
      </c>
      <c r="CW24" s="13" t="n">
        <v>56773</v>
      </c>
      <c r="CX24" s="13" t="n">
        <v>56773</v>
      </c>
      <c r="CY24" s="13" t="n">
        <v>125444.4</v>
      </c>
      <c r="CZ24" s="13" t="n">
        <f aca="false">CY24-CX24</f>
        <v>68671.4</v>
      </c>
      <c r="DA24" s="13" t="n">
        <f aca="false">IF(CX24=0,0,CY24/CX24*100)</f>
        <v>220.957849682067</v>
      </c>
      <c r="DB24" s="13" t="n">
        <v>0</v>
      </c>
      <c r="DC24" s="13" t="n">
        <v>0</v>
      </c>
      <c r="DD24" s="13" t="n">
        <v>0</v>
      </c>
      <c r="DE24" s="13" t="n">
        <v>0</v>
      </c>
      <c r="DF24" s="13" t="n">
        <f aca="false">DE24-DD24</f>
        <v>0</v>
      </c>
      <c r="DG24" s="13" t="n">
        <f aca="false">IF(DD24=0,0,DE24/DD24*100)</f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f aca="false">DK24-DJ24</f>
        <v>0</v>
      </c>
      <c r="DM24" s="13" t="n">
        <f aca="false">IF(DJ24=0,0,DK24/DJ24*100)</f>
        <v>0</v>
      </c>
      <c r="DN24" s="13" t="n">
        <v>0</v>
      </c>
      <c r="DO24" s="13" t="n">
        <v>0</v>
      </c>
      <c r="DP24" s="13" t="n">
        <v>0</v>
      </c>
      <c r="DQ24" s="13" t="n">
        <v>0</v>
      </c>
      <c r="DR24" s="13" t="n">
        <f aca="false">DQ24-DP24</f>
        <v>0</v>
      </c>
      <c r="DS24" s="13" t="n">
        <f aca="false">IF(DP24=0,0,DQ24/DP24*100)</f>
        <v>0</v>
      </c>
      <c r="DT24" s="13" t="n">
        <v>0</v>
      </c>
      <c r="DU24" s="13" t="n">
        <v>0</v>
      </c>
      <c r="DV24" s="13" t="n">
        <v>0</v>
      </c>
      <c r="DW24" s="13" t="n">
        <v>0</v>
      </c>
      <c r="DX24" s="13" t="n">
        <f aca="false">DW24-DV24</f>
        <v>0</v>
      </c>
      <c r="DY24" s="13" t="n">
        <f aca="false">IF(DV24=0,0,DW24/DV24*100)</f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13" t="n">
        <f aca="false">EC24-EB24</f>
        <v>0</v>
      </c>
      <c r="EE24" s="13" t="n">
        <f aca="false">IF(EB24=0,0,EC24/EB24*100)</f>
        <v>0</v>
      </c>
      <c r="EF24" s="13" t="n">
        <v>0</v>
      </c>
      <c r="EG24" s="13" t="n">
        <v>0</v>
      </c>
      <c r="EH24" s="13" t="n">
        <v>0</v>
      </c>
      <c r="EI24" s="13" t="n">
        <v>12786.61</v>
      </c>
      <c r="EJ24" s="13" t="n">
        <f aca="false">EI24-EH24</f>
        <v>12786.61</v>
      </c>
      <c r="EK24" s="13" t="n">
        <f aca="false">IF(EH24=0,0,EI24/EH24*100)</f>
        <v>0</v>
      </c>
    </row>
    <row r="25" customFormat="false" ht="37.5" hidden="false" customHeight="false" outlineLevel="0" collapsed="false">
      <c r="A25" s="11"/>
      <c r="B25" s="11" t="n">
        <v>14030000</v>
      </c>
      <c r="C25" s="12" t="s">
        <v>50</v>
      </c>
      <c r="D25" s="13" t="n">
        <v>0</v>
      </c>
      <c r="E25" s="13" t="n">
        <v>2723765</v>
      </c>
      <c r="F25" s="13" t="n">
        <v>1877988</v>
      </c>
      <c r="G25" s="13" t="n">
        <v>1837564.72</v>
      </c>
      <c r="H25" s="13" t="n">
        <f aca="false">G25-F25</f>
        <v>-40423.28</v>
      </c>
      <c r="I25" s="13" t="n">
        <f aca="false">IF(F25=0,0,G25/F25*100)</f>
        <v>97.8475219223978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M25-L25</f>
        <v>0</v>
      </c>
      <c r="O25" s="13" t="n">
        <f aca="false">IF(L25=0,0,M25/L25*100)</f>
        <v>0</v>
      </c>
      <c r="P25" s="13" t="n">
        <v>0</v>
      </c>
      <c r="Q25" s="13" t="n">
        <v>2539655</v>
      </c>
      <c r="R25" s="13" t="n">
        <v>1693878</v>
      </c>
      <c r="S25" s="13" t="n">
        <v>1279259.59</v>
      </c>
      <c r="T25" s="13" t="n">
        <f aca="false">S25-R25</f>
        <v>-414618.41</v>
      </c>
      <c r="U25" s="13" t="n">
        <f aca="false">IF(R25=0,0,S25/R25*100)</f>
        <v>75.5225340904127</v>
      </c>
      <c r="V25" s="13" t="n">
        <v>0</v>
      </c>
      <c r="W25" s="13" t="n">
        <v>2539655</v>
      </c>
      <c r="X25" s="13" t="n">
        <v>1693878</v>
      </c>
      <c r="Y25" s="13" t="n">
        <v>1279259.59</v>
      </c>
      <c r="Z25" s="13" t="n">
        <f aca="false">Y25-X25</f>
        <v>-414618.41</v>
      </c>
      <c r="AA25" s="13" t="n">
        <f aca="false">IF(X25=0,0,Y25/X25*100)</f>
        <v>75.5225340904127</v>
      </c>
      <c r="AB25" s="13" t="n">
        <v>0</v>
      </c>
      <c r="AC25" s="13" t="n">
        <v>184110</v>
      </c>
      <c r="AD25" s="13" t="n">
        <v>184110</v>
      </c>
      <c r="AE25" s="13" t="n">
        <v>558305.13</v>
      </c>
      <c r="AF25" s="13" t="n">
        <f aca="false">AE25-AD25</f>
        <v>374195.13</v>
      </c>
      <c r="AG25" s="13" t="n">
        <f aca="false">IF(AD25=0,0,AE25/AD25*100)</f>
        <v>303.245413068274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f aca="false">AK25-AJ25</f>
        <v>0</v>
      </c>
      <c r="AM25" s="13" t="n">
        <f aca="false">IF(AJ25=0,0,AK25/AJ25*100)</f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f aca="false">AQ25-AP25</f>
        <v>0</v>
      </c>
      <c r="AS25" s="13" t="n">
        <f aca="false">IF(AP25=0,0,AQ25/AP25*100)</f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f aca="false">AW25-AV25</f>
        <v>0</v>
      </c>
      <c r="AY25" s="13" t="n">
        <f aca="false">IF(AV25=0,0,AW25/AV25*100)</f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f aca="false">BC25-BB25</f>
        <v>0</v>
      </c>
      <c r="BE25" s="13" t="n">
        <f aca="false">IF(BB25=0,0,BC25/BB25*100)</f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f aca="false">BI25-BH25</f>
        <v>0</v>
      </c>
      <c r="BK25" s="13" t="n">
        <f aca="false">IF(BH25=0,0,BI25/BH25*100)</f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f aca="false">BO25-BN25</f>
        <v>0</v>
      </c>
      <c r="BQ25" s="13" t="n">
        <f aca="false">IF(BN25=0,0,BO25/BN25*100)</f>
        <v>0</v>
      </c>
      <c r="BR25" s="13" t="n">
        <v>0</v>
      </c>
      <c r="BS25" s="13" t="n">
        <v>0</v>
      </c>
      <c r="BT25" s="13" t="n">
        <v>0</v>
      </c>
      <c r="BU25" s="13" t="n">
        <v>0</v>
      </c>
      <c r="BV25" s="13" t="n">
        <f aca="false">BU25-BT25</f>
        <v>0</v>
      </c>
      <c r="BW25" s="13" t="n">
        <f aca="false">IF(BT25=0,0,BU25/BT25*100)</f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f aca="false">CA25-BZ25</f>
        <v>0</v>
      </c>
      <c r="CC25" s="13" t="n">
        <f aca="false">IF(BZ25=0,0,CA25/BZ25*100)</f>
        <v>0</v>
      </c>
      <c r="CD25" s="13" t="n">
        <v>0</v>
      </c>
      <c r="CE25" s="13" t="n">
        <v>0</v>
      </c>
      <c r="CF25" s="13" t="n">
        <v>0</v>
      </c>
      <c r="CG25" s="13" t="n">
        <v>0</v>
      </c>
      <c r="CH25" s="13" t="n">
        <f aca="false">CG25-CF25</f>
        <v>0</v>
      </c>
      <c r="CI25" s="13" t="n">
        <f aca="false">IF(CF25=0,0,CG25/CF25*100)</f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13" t="n">
        <f aca="false">CM25-CL25</f>
        <v>0</v>
      </c>
      <c r="CO25" s="13" t="n">
        <f aca="false">IF(CL25=0,0,CM25/CL25*100)</f>
        <v>0</v>
      </c>
      <c r="CP25" s="13" t="n">
        <v>0</v>
      </c>
      <c r="CQ25" s="13" t="n">
        <v>0</v>
      </c>
      <c r="CR25" s="13" t="n">
        <v>0</v>
      </c>
      <c r="CS25" s="13" t="n">
        <v>51788.06</v>
      </c>
      <c r="CT25" s="13" t="n">
        <f aca="false">CS25-CR25</f>
        <v>51788.06</v>
      </c>
      <c r="CU25" s="13" t="n">
        <f aca="false">IF(CR25=0,0,CS25/CR25*100)</f>
        <v>0</v>
      </c>
      <c r="CV25" s="13" t="n">
        <v>0</v>
      </c>
      <c r="CW25" s="13" t="n">
        <v>184110</v>
      </c>
      <c r="CX25" s="13" t="n">
        <v>184110</v>
      </c>
      <c r="CY25" s="13" t="n">
        <v>459663.3</v>
      </c>
      <c r="CZ25" s="13" t="n">
        <f aca="false">CY25-CX25</f>
        <v>275553.3</v>
      </c>
      <c r="DA25" s="13" t="n">
        <f aca="false">IF(CX25=0,0,CY25/CX25*100)</f>
        <v>249.667752973766</v>
      </c>
      <c r="DB25" s="13" t="n">
        <v>0</v>
      </c>
      <c r="DC25" s="13" t="n">
        <v>0</v>
      </c>
      <c r="DD25" s="13" t="n">
        <v>0</v>
      </c>
      <c r="DE25" s="13" t="n">
        <v>0</v>
      </c>
      <c r="DF25" s="13" t="n">
        <f aca="false">DE25-DD25</f>
        <v>0</v>
      </c>
      <c r="DG25" s="13" t="n">
        <f aca="false">IF(DD25=0,0,DE25/DD25*100)</f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f aca="false">DK25-DJ25</f>
        <v>0</v>
      </c>
      <c r="DM25" s="13" t="n">
        <f aca="false">IF(DJ25=0,0,DK25/DJ25*100)</f>
        <v>0</v>
      </c>
      <c r="DN25" s="13" t="n">
        <v>0</v>
      </c>
      <c r="DO25" s="13" t="n">
        <v>0</v>
      </c>
      <c r="DP25" s="13" t="n">
        <v>0</v>
      </c>
      <c r="DQ25" s="13" t="n">
        <v>0</v>
      </c>
      <c r="DR25" s="13" t="n">
        <f aca="false">DQ25-DP25</f>
        <v>0</v>
      </c>
      <c r="DS25" s="13" t="n">
        <f aca="false">IF(DP25=0,0,DQ25/DP25*100)</f>
        <v>0</v>
      </c>
      <c r="DT25" s="13" t="n">
        <v>0</v>
      </c>
      <c r="DU25" s="13" t="n">
        <v>0</v>
      </c>
      <c r="DV25" s="13" t="n">
        <v>0</v>
      </c>
      <c r="DW25" s="13" t="n">
        <v>0</v>
      </c>
      <c r="DX25" s="13" t="n">
        <f aca="false">DW25-DV25</f>
        <v>0</v>
      </c>
      <c r="DY25" s="13" t="n">
        <f aca="false">IF(DV25=0,0,DW25/DV25*100)</f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f aca="false">EC25-EB25</f>
        <v>0</v>
      </c>
      <c r="EE25" s="13" t="n">
        <f aca="false">IF(EB25=0,0,EC25/EB25*100)</f>
        <v>0</v>
      </c>
      <c r="EF25" s="13" t="n">
        <v>0</v>
      </c>
      <c r="EG25" s="13" t="n">
        <v>0</v>
      </c>
      <c r="EH25" s="13" t="n">
        <v>0</v>
      </c>
      <c r="EI25" s="13" t="n">
        <v>46853.77</v>
      </c>
      <c r="EJ25" s="13" t="n">
        <f aca="false">EI25-EH25</f>
        <v>46853.77</v>
      </c>
      <c r="EK25" s="13" t="n">
        <f aca="false">IF(EH25=0,0,EI25/EH25*100)</f>
        <v>0</v>
      </c>
    </row>
    <row r="26" customFormat="false" ht="12.5" hidden="false" customHeight="false" outlineLevel="0" collapsed="false">
      <c r="A26" s="11"/>
      <c r="B26" s="11" t="n">
        <v>14031900</v>
      </c>
      <c r="C26" s="12" t="s">
        <v>49</v>
      </c>
      <c r="D26" s="13" t="n">
        <v>0</v>
      </c>
      <c r="E26" s="13" t="n">
        <v>2723765</v>
      </c>
      <c r="F26" s="13" t="n">
        <v>1877988</v>
      </c>
      <c r="G26" s="13" t="n">
        <v>1837564.72</v>
      </c>
      <c r="H26" s="13" t="n">
        <f aca="false">G26-F26</f>
        <v>-40423.28</v>
      </c>
      <c r="I26" s="13" t="n">
        <f aca="false">IF(F26=0,0,G26/F26*100)</f>
        <v>97.8475219223978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f aca="false">M26-L26</f>
        <v>0</v>
      </c>
      <c r="O26" s="13" t="n">
        <f aca="false">IF(L26=0,0,M26/L26*100)</f>
        <v>0</v>
      </c>
      <c r="P26" s="13" t="n">
        <v>0</v>
      </c>
      <c r="Q26" s="13" t="n">
        <v>2539655</v>
      </c>
      <c r="R26" s="13" t="n">
        <v>1693878</v>
      </c>
      <c r="S26" s="13" t="n">
        <v>1279259.59</v>
      </c>
      <c r="T26" s="13" t="n">
        <f aca="false">S26-R26</f>
        <v>-414618.41</v>
      </c>
      <c r="U26" s="13" t="n">
        <f aca="false">IF(R26=0,0,S26/R26*100)</f>
        <v>75.5225340904127</v>
      </c>
      <c r="V26" s="13" t="n">
        <v>0</v>
      </c>
      <c r="W26" s="13" t="n">
        <v>2539655</v>
      </c>
      <c r="X26" s="13" t="n">
        <v>1693878</v>
      </c>
      <c r="Y26" s="13" t="n">
        <v>1279259.59</v>
      </c>
      <c r="Z26" s="13" t="n">
        <f aca="false">Y26-X26</f>
        <v>-414618.41</v>
      </c>
      <c r="AA26" s="13" t="n">
        <f aca="false">IF(X26=0,0,Y26/X26*100)</f>
        <v>75.5225340904127</v>
      </c>
      <c r="AB26" s="13" t="n">
        <v>0</v>
      </c>
      <c r="AC26" s="13" t="n">
        <v>184110</v>
      </c>
      <c r="AD26" s="13" t="n">
        <v>184110</v>
      </c>
      <c r="AE26" s="13" t="n">
        <v>558305.13</v>
      </c>
      <c r="AF26" s="13" t="n">
        <f aca="false">AE26-AD26</f>
        <v>374195.13</v>
      </c>
      <c r="AG26" s="13" t="n">
        <f aca="false">IF(AD26=0,0,AE26/AD26*100)</f>
        <v>303.245413068274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f aca="false">AK26-AJ26</f>
        <v>0</v>
      </c>
      <c r="AM26" s="13" t="n">
        <f aca="false">IF(AJ26=0,0,AK26/AJ26*100)</f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f aca="false">AQ26-AP26</f>
        <v>0</v>
      </c>
      <c r="AS26" s="13" t="n">
        <f aca="false">IF(AP26=0,0,AQ26/AP26*100)</f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f aca="false">AW26-AV26</f>
        <v>0</v>
      </c>
      <c r="AY26" s="13" t="n">
        <f aca="false">IF(AV26=0,0,AW26/AV26*100)</f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f aca="false">BC26-BB26</f>
        <v>0</v>
      </c>
      <c r="BE26" s="13" t="n">
        <f aca="false">IF(BB26=0,0,BC26/BB26*100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f aca="false">BI26-BH26</f>
        <v>0</v>
      </c>
      <c r="BK26" s="13" t="n">
        <f aca="false">IF(BH26=0,0,BI26/BH26*100)</f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f aca="false">BO26-BN26</f>
        <v>0</v>
      </c>
      <c r="BQ26" s="13" t="n">
        <f aca="false">IF(BN26=0,0,BO26/BN26*100)</f>
        <v>0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f aca="false">BU26-BT26</f>
        <v>0</v>
      </c>
      <c r="BW26" s="13" t="n">
        <f aca="false">IF(BT26=0,0,BU26/BT26*100)</f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f aca="false">CA26-BZ26</f>
        <v>0</v>
      </c>
      <c r="CC26" s="13" t="n">
        <f aca="false">IF(BZ26=0,0,CA26/BZ26*100)</f>
        <v>0</v>
      </c>
      <c r="CD26" s="13" t="n">
        <v>0</v>
      </c>
      <c r="CE26" s="13" t="n">
        <v>0</v>
      </c>
      <c r="CF26" s="13" t="n">
        <v>0</v>
      </c>
      <c r="CG26" s="13" t="n">
        <v>0</v>
      </c>
      <c r="CH26" s="13" t="n">
        <f aca="false">CG26-CF26</f>
        <v>0</v>
      </c>
      <c r="CI26" s="13" t="n">
        <f aca="false">IF(CF26=0,0,CG26/CF26*100)</f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13" t="n">
        <f aca="false">CM26-CL26</f>
        <v>0</v>
      </c>
      <c r="CO26" s="13" t="n">
        <f aca="false">IF(CL26=0,0,CM26/CL26*100)</f>
        <v>0</v>
      </c>
      <c r="CP26" s="13" t="n">
        <v>0</v>
      </c>
      <c r="CQ26" s="13" t="n">
        <v>0</v>
      </c>
      <c r="CR26" s="13" t="n">
        <v>0</v>
      </c>
      <c r="CS26" s="13" t="n">
        <v>51788.06</v>
      </c>
      <c r="CT26" s="13" t="n">
        <f aca="false">CS26-CR26</f>
        <v>51788.06</v>
      </c>
      <c r="CU26" s="13" t="n">
        <f aca="false">IF(CR26=0,0,CS26/CR26*100)</f>
        <v>0</v>
      </c>
      <c r="CV26" s="13" t="n">
        <v>0</v>
      </c>
      <c r="CW26" s="13" t="n">
        <v>184110</v>
      </c>
      <c r="CX26" s="13" t="n">
        <v>184110</v>
      </c>
      <c r="CY26" s="13" t="n">
        <v>459663.3</v>
      </c>
      <c r="CZ26" s="13" t="n">
        <f aca="false">CY26-CX26</f>
        <v>275553.3</v>
      </c>
      <c r="DA26" s="13" t="n">
        <f aca="false">IF(CX26=0,0,CY26/CX26*100)</f>
        <v>249.667752973766</v>
      </c>
      <c r="DB26" s="13" t="n">
        <v>0</v>
      </c>
      <c r="DC26" s="13" t="n">
        <v>0</v>
      </c>
      <c r="DD26" s="13" t="n">
        <v>0</v>
      </c>
      <c r="DE26" s="13" t="n">
        <v>0</v>
      </c>
      <c r="DF26" s="13" t="n">
        <f aca="false">DE26-DD26</f>
        <v>0</v>
      </c>
      <c r="DG26" s="13" t="n">
        <f aca="false">IF(DD26=0,0,DE26/DD26*100)</f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f aca="false">DK26-DJ26</f>
        <v>0</v>
      </c>
      <c r="DM26" s="13" t="n">
        <f aca="false">IF(DJ26=0,0,DK26/DJ26*100)</f>
        <v>0</v>
      </c>
      <c r="DN26" s="13" t="n">
        <v>0</v>
      </c>
      <c r="DO26" s="13" t="n">
        <v>0</v>
      </c>
      <c r="DP26" s="13" t="n">
        <v>0</v>
      </c>
      <c r="DQ26" s="13" t="n">
        <v>0</v>
      </c>
      <c r="DR26" s="13" t="n">
        <f aca="false">DQ26-DP26</f>
        <v>0</v>
      </c>
      <c r="DS26" s="13" t="n">
        <f aca="false">IF(DP26=0,0,DQ26/DP26*100)</f>
        <v>0</v>
      </c>
      <c r="DT26" s="13" t="n">
        <v>0</v>
      </c>
      <c r="DU26" s="13" t="n">
        <v>0</v>
      </c>
      <c r="DV26" s="13" t="n">
        <v>0</v>
      </c>
      <c r="DW26" s="13" t="n">
        <v>0</v>
      </c>
      <c r="DX26" s="13" t="n">
        <f aca="false">DW26-DV26</f>
        <v>0</v>
      </c>
      <c r="DY26" s="13" t="n">
        <f aca="false">IF(DV26=0,0,DW26/DV26*100)</f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f aca="false">EC26-EB26</f>
        <v>0</v>
      </c>
      <c r="EE26" s="13" t="n">
        <f aca="false">IF(EB26=0,0,EC26/EB26*100)</f>
        <v>0</v>
      </c>
      <c r="EF26" s="13" t="n">
        <v>0</v>
      </c>
      <c r="EG26" s="13" t="n">
        <v>0</v>
      </c>
      <c r="EH26" s="13" t="n">
        <v>0</v>
      </c>
      <c r="EI26" s="13" t="n">
        <v>46853.77</v>
      </c>
      <c r="EJ26" s="13" t="n">
        <f aca="false">EI26-EH26</f>
        <v>46853.77</v>
      </c>
      <c r="EK26" s="13" t="n">
        <f aca="false">IF(EH26=0,0,EI26/EH26*100)</f>
        <v>0</v>
      </c>
    </row>
    <row r="27" customFormat="false" ht="37.5" hidden="false" customHeight="false" outlineLevel="0" collapsed="false">
      <c r="A27" s="11"/>
      <c r="B27" s="11" t="n">
        <v>14040000</v>
      </c>
      <c r="C27" s="12" t="s">
        <v>51</v>
      </c>
      <c r="D27" s="13" t="n">
        <v>6861870</v>
      </c>
      <c r="E27" s="13" t="n">
        <v>3922113</v>
      </c>
      <c r="F27" s="13" t="n">
        <v>2521909</v>
      </c>
      <c r="G27" s="13" t="n">
        <v>1823964.71</v>
      </c>
      <c r="H27" s="13" t="n">
        <f aca="false">G27-F27</f>
        <v>-697944.29</v>
      </c>
      <c r="I27" s="13" t="n">
        <f aca="false">IF(F27=0,0,G27/F27*100)</f>
        <v>72.3247631060439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M27-L27</f>
        <v>0</v>
      </c>
      <c r="O27" s="13" t="n">
        <f aca="false">IF(L27=0,0,M27/L27*100)</f>
        <v>0</v>
      </c>
      <c r="P27" s="13" t="n">
        <v>5040180</v>
      </c>
      <c r="Q27" s="13" t="n">
        <v>2099670</v>
      </c>
      <c r="R27" s="13" t="n">
        <v>1344702</v>
      </c>
      <c r="S27" s="13" t="n">
        <v>1409428.75</v>
      </c>
      <c r="T27" s="13" t="n">
        <f aca="false">S27-R27</f>
        <v>64726.75</v>
      </c>
      <c r="U27" s="13" t="n">
        <f aca="false">IF(R27=0,0,S27/R27*100)</f>
        <v>104.813464247097</v>
      </c>
      <c r="V27" s="13" t="n">
        <v>5040180</v>
      </c>
      <c r="W27" s="13" t="n">
        <v>2099670</v>
      </c>
      <c r="X27" s="13" t="n">
        <v>1344702</v>
      </c>
      <c r="Y27" s="13" t="n">
        <v>1409428.75</v>
      </c>
      <c r="Z27" s="13" t="n">
        <f aca="false">Y27-X27</f>
        <v>64726.75</v>
      </c>
      <c r="AA27" s="13" t="n">
        <f aca="false">IF(X27=0,0,Y27/X27*100)</f>
        <v>104.813464247097</v>
      </c>
      <c r="AB27" s="13" t="n">
        <v>1821690</v>
      </c>
      <c r="AC27" s="13" t="n">
        <v>1822443</v>
      </c>
      <c r="AD27" s="13" t="n">
        <v>1177207</v>
      </c>
      <c r="AE27" s="13" t="n">
        <v>414535.96</v>
      </c>
      <c r="AF27" s="13" t="n">
        <f aca="false">AE27-AD27</f>
        <v>-762671.04</v>
      </c>
      <c r="AG27" s="13" t="n">
        <f aca="false">IF(AD27=0,0,AE27/AD27*100)</f>
        <v>35.2135147004732</v>
      </c>
      <c r="AH27" s="13" t="n">
        <v>16000</v>
      </c>
      <c r="AI27" s="13" t="n">
        <v>16000</v>
      </c>
      <c r="AJ27" s="13" t="n">
        <v>10640</v>
      </c>
      <c r="AK27" s="13" t="n">
        <v>16497.27</v>
      </c>
      <c r="AL27" s="13" t="n">
        <f aca="false">AK27-AJ27</f>
        <v>5857.27</v>
      </c>
      <c r="AM27" s="13" t="n">
        <f aca="false">IF(AJ27=0,0,AK27/AJ27*100)</f>
        <v>155.049530075188</v>
      </c>
      <c r="AN27" s="13" t="n">
        <v>14000</v>
      </c>
      <c r="AO27" s="13" t="n">
        <v>14000</v>
      </c>
      <c r="AP27" s="13" t="n">
        <v>9328</v>
      </c>
      <c r="AQ27" s="13" t="n">
        <v>10038</v>
      </c>
      <c r="AR27" s="13" t="n">
        <f aca="false">AQ27-AP27</f>
        <v>710</v>
      </c>
      <c r="AS27" s="13" t="n">
        <f aca="false">IF(AP27=0,0,AQ27/AP27*100)</f>
        <v>107.611492281304</v>
      </c>
      <c r="AT27" s="13" t="n">
        <v>9300</v>
      </c>
      <c r="AU27" s="13" t="n">
        <v>9300</v>
      </c>
      <c r="AV27" s="13" t="n">
        <v>6400</v>
      </c>
      <c r="AW27" s="13" t="n">
        <v>10167</v>
      </c>
      <c r="AX27" s="13" t="n">
        <f aca="false">AW27-AV27</f>
        <v>3767</v>
      </c>
      <c r="AY27" s="13" t="n">
        <f aca="false">IF(AV27=0,0,AW27/AV27*100)</f>
        <v>158.859375</v>
      </c>
      <c r="AZ27" s="13" t="n">
        <v>17000</v>
      </c>
      <c r="BA27" s="13" t="n">
        <v>17000</v>
      </c>
      <c r="BB27" s="13" t="n">
        <v>11200</v>
      </c>
      <c r="BC27" s="13" t="n">
        <v>6742</v>
      </c>
      <c r="BD27" s="13" t="n">
        <f aca="false">BC27-BB27</f>
        <v>-4458</v>
      </c>
      <c r="BE27" s="13" t="n">
        <f aca="false">IF(BB27=0,0,BC27/BB27*100)</f>
        <v>60.1964285714286</v>
      </c>
      <c r="BF27" s="13" t="n">
        <v>4791</v>
      </c>
      <c r="BG27" s="13" t="n">
        <v>4791</v>
      </c>
      <c r="BH27" s="13" t="n">
        <v>3200</v>
      </c>
      <c r="BI27" s="13" t="n">
        <v>2898.65</v>
      </c>
      <c r="BJ27" s="13" t="n">
        <f aca="false">BI27-BH27</f>
        <v>-301.35</v>
      </c>
      <c r="BK27" s="13" t="n">
        <f aca="false">IF(BH27=0,0,BI27/BH27*100)</f>
        <v>90.5828125</v>
      </c>
      <c r="BL27" s="13" t="n">
        <v>3100</v>
      </c>
      <c r="BM27" s="13" t="n">
        <v>3100</v>
      </c>
      <c r="BN27" s="13" t="n">
        <v>2070</v>
      </c>
      <c r="BO27" s="13" t="n">
        <v>1610</v>
      </c>
      <c r="BP27" s="13" t="n">
        <f aca="false">BO27-BN27</f>
        <v>-460</v>
      </c>
      <c r="BQ27" s="13" t="n">
        <f aca="false">IF(BN27=0,0,BO27/BN27*100)</f>
        <v>77.7777777777778</v>
      </c>
      <c r="BR27" s="13" t="n">
        <v>34000</v>
      </c>
      <c r="BS27" s="13" t="n">
        <v>34000</v>
      </c>
      <c r="BT27" s="13" t="n">
        <v>22400</v>
      </c>
      <c r="BU27" s="13" t="n">
        <v>31082.85</v>
      </c>
      <c r="BV27" s="13" t="n">
        <f aca="false">BU27-BT27</f>
        <v>8682.85</v>
      </c>
      <c r="BW27" s="13" t="n">
        <f aca="false">IF(BT27=0,0,BU27/BT27*100)</f>
        <v>138.762723214286</v>
      </c>
      <c r="BX27" s="13" t="n">
        <v>1085</v>
      </c>
      <c r="BY27" s="13" t="n">
        <v>1085</v>
      </c>
      <c r="BZ27" s="13" t="n">
        <v>789</v>
      </c>
      <c r="CA27" s="13" t="n">
        <v>980</v>
      </c>
      <c r="CB27" s="13" t="n">
        <f aca="false">CA27-BZ27</f>
        <v>191</v>
      </c>
      <c r="CC27" s="13" t="n">
        <f aca="false">IF(BZ27=0,0,CA27/BZ27*100)</f>
        <v>124.207858048162</v>
      </c>
      <c r="CD27" s="13" t="n">
        <v>1000</v>
      </c>
      <c r="CE27" s="13" t="n">
        <v>1000</v>
      </c>
      <c r="CF27" s="13" t="n">
        <v>640</v>
      </c>
      <c r="CG27" s="13" t="n">
        <v>702</v>
      </c>
      <c r="CH27" s="13" t="n">
        <f aca="false">CG27-CF27</f>
        <v>62</v>
      </c>
      <c r="CI27" s="13" t="n">
        <f aca="false">IF(CF27=0,0,CG27/CF27*100)</f>
        <v>109.6875</v>
      </c>
      <c r="CJ27" s="13" t="n">
        <v>0</v>
      </c>
      <c r="CK27" s="13" t="n">
        <v>0</v>
      </c>
      <c r="CL27" s="13" t="n">
        <v>0</v>
      </c>
      <c r="CM27" s="13" t="n">
        <v>1791</v>
      </c>
      <c r="CN27" s="13" t="n">
        <f aca="false">CM27-CL27</f>
        <v>1791</v>
      </c>
      <c r="CO27" s="13" t="n">
        <f aca="false">IF(CL27=0,0,CM27/CL27*100)</f>
        <v>0</v>
      </c>
      <c r="CP27" s="13" t="n">
        <v>150000</v>
      </c>
      <c r="CQ27" s="13" t="n">
        <v>150000</v>
      </c>
      <c r="CR27" s="13" t="n">
        <v>100000</v>
      </c>
      <c r="CS27" s="13" t="n">
        <v>37721</v>
      </c>
      <c r="CT27" s="13" t="n">
        <f aca="false">CS27-CR27</f>
        <v>-62279</v>
      </c>
      <c r="CU27" s="13" t="n">
        <f aca="false">IF(CR27=0,0,CS27/CR27*100)</f>
        <v>37.721</v>
      </c>
      <c r="CV27" s="13" t="n">
        <v>1400081</v>
      </c>
      <c r="CW27" s="13" t="n">
        <v>1400081</v>
      </c>
      <c r="CX27" s="13" t="n">
        <v>895441</v>
      </c>
      <c r="CY27" s="13" t="n">
        <v>239218.56</v>
      </c>
      <c r="CZ27" s="13" t="n">
        <f aca="false">CY27-CX27</f>
        <v>-656222.44</v>
      </c>
      <c r="DA27" s="13" t="n">
        <f aca="false">IF(CX27=0,0,CY27/CX27*100)</f>
        <v>26.7151671634424</v>
      </c>
      <c r="DB27" s="13" t="n">
        <v>800</v>
      </c>
      <c r="DC27" s="13" t="n">
        <v>800</v>
      </c>
      <c r="DD27" s="13" t="n">
        <v>490</v>
      </c>
      <c r="DE27" s="13" t="n">
        <v>431</v>
      </c>
      <c r="DF27" s="13" t="n">
        <f aca="false">DE27-DD27</f>
        <v>-59</v>
      </c>
      <c r="DG27" s="13" t="n">
        <f aca="false">IF(DD27=0,0,DE27/DD27*100)</f>
        <v>87.9591836734694</v>
      </c>
      <c r="DH27" s="13" t="n">
        <v>0</v>
      </c>
      <c r="DI27" s="13" t="n">
        <v>0</v>
      </c>
      <c r="DJ27" s="13" t="n">
        <v>0</v>
      </c>
      <c r="DK27" s="13" t="n">
        <v>659</v>
      </c>
      <c r="DL27" s="13" t="n">
        <f aca="false">DK27-DJ27</f>
        <v>659</v>
      </c>
      <c r="DM27" s="13" t="n">
        <f aca="false">IF(DJ27=0,0,DK27/DJ27*100)</f>
        <v>0</v>
      </c>
      <c r="DN27" s="13" t="n">
        <v>12045</v>
      </c>
      <c r="DO27" s="13" t="n">
        <v>12798</v>
      </c>
      <c r="DP27" s="13" t="n">
        <v>8953</v>
      </c>
      <c r="DQ27" s="13" t="n">
        <v>8711.93</v>
      </c>
      <c r="DR27" s="13" t="n">
        <f aca="false">DQ27-DP27</f>
        <v>-241.07</v>
      </c>
      <c r="DS27" s="13" t="n">
        <f aca="false">IF(DP27=0,0,DQ27/DP27*100)</f>
        <v>97.3073830001117</v>
      </c>
      <c r="DT27" s="13" t="n">
        <v>8488</v>
      </c>
      <c r="DU27" s="13" t="n">
        <v>8488</v>
      </c>
      <c r="DV27" s="13" t="n">
        <v>5656</v>
      </c>
      <c r="DW27" s="13" t="n">
        <v>8867.7</v>
      </c>
      <c r="DX27" s="13" t="n">
        <f aca="false">DW27-DV27</f>
        <v>3211.7</v>
      </c>
      <c r="DY27" s="13" t="n">
        <f aca="false">IF(DV27=0,0,DW27/DV27*100)</f>
        <v>156.783946251768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f aca="false">EC27-EB27</f>
        <v>0</v>
      </c>
      <c r="EE27" s="13" t="n">
        <f aca="false">IF(EB27=0,0,EC27/EB27*100)</f>
        <v>0</v>
      </c>
      <c r="EF27" s="13" t="n">
        <v>150000</v>
      </c>
      <c r="EG27" s="13" t="n">
        <v>150000</v>
      </c>
      <c r="EH27" s="13" t="n">
        <v>100000</v>
      </c>
      <c r="EI27" s="13" t="n">
        <v>36418</v>
      </c>
      <c r="EJ27" s="13" t="n">
        <f aca="false">EI27-EH27</f>
        <v>-63582</v>
      </c>
      <c r="EK27" s="13" t="n">
        <f aca="false">IF(EH27=0,0,EI27/EH27*100)</f>
        <v>36.418</v>
      </c>
    </row>
    <row r="28" customFormat="false" ht="12.5" hidden="false" customHeight="false" outlineLevel="0" collapsed="false">
      <c r="A28" s="11"/>
      <c r="B28" s="11" t="n">
        <v>18000000</v>
      </c>
      <c r="C28" s="12" t="s">
        <v>52</v>
      </c>
      <c r="D28" s="13" t="n">
        <v>25860492</v>
      </c>
      <c r="E28" s="13" t="n">
        <v>27899769</v>
      </c>
      <c r="F28" s="13" t="n">
        <v>17655041</v>
      </c>
      <c r="G28" s="13" t="n">
        <v>18091837.21</v>
      </c>
      <c r="H28" s="13" t="n">
        <f aca="false">G28-F28</f>
        <v>436796.209999997</v>
      </c>
      <c r="I28" s="13" t="n">
        <f aca="false">IF(F28=0,0,G28/F28*100)</f>
        <v>102.474059448517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M28-L28</f>
        <v>0</v>
      </c>
      <c r="O28" s="13" t="n">
        <f aca="false">IF(L28=0,0,M28/L28*100)</f>
        <v>0</v>
      </c>
      <c r="P28" s="13" t="n">
        <v>11176435</v>
      </c>
      <c r="Q28" s="13" t="n">
        <v>13163575</v>
      </c>
      <c r="R28" s="13" t="n">
        <v>9296035</v>
      </c>
      <c r="S28" s="13" t="n">
        <v>9368049.27</v>
      </c>
      <c r="T28" s="13" t="n">
        <f aca="false">S28-R28</f>
        <v>72014.2699999996</v>
      </c>
      <c r="U28" s="13" t="n">
        <f aca="false">IF(R28=0,0,S28/R28*100)</f>
        <v>100.774677268319</v>
      </c>
      <c r="V28" s="13" t="n">
        <v>11176435</v>
      </c>
      <c r="W28" s="13" t="n">
        <v>13163575</v>
      </c>
      <c r="X28" s="13" t="n">
        <v>9296035</v>
      </c>
      <c r="Y28" s="13" t="n">
        <v>9368049.27</v>
      </c>
      <c r="Z28" s="13" t="n">
        <f aca="false">Y28-X28</f>
        <v>72014.2699999996</v>
      </c>
      <c r="AA28" s="13" t="n">
        <f aca="false">IF(X28=0,0,Y28/X28*100)</f>
        <v>100.774677268319</v>
      </c>
      <c r="AB28" s="13" t="n">
        <v>14684057</v>
      </c>
      <c r="AC28" s="13" t="n">
        <v>14736194</v>
      </c>
      <c r="AD28" s="13" t="n">
        <v>8359006</v>
      </c>
      <c r="AE28" s="13" t="n">
        <v>8723787.94</v>
      </c>
      <c r="AF28" s="13" t="n">
        <f aca="false">AE28-AD28</f>
        <v>364781.94</v>
      </c>
      <c r="AG28" s="13" t="n">
        <f aca="false">IF(AD28=0,0,AE28/AD28*100)</f>
        <v>104.363939205212</v>
      </c>
      <c r="AH28" s="13" t="n">
        <v>702250</v>
      </c>
      <c r="AI28" s="13" t="n">
        <v>702250</v>
      </c>
      <c r="AJ28" s="13" t="n">
        <v>324400</v>
      </c>
      <c r="AK28" s="13" t="n">
        <v>284939.32</v>
      </c>
      <c r="AL28" s="13" t="n">
        <f aca="false">AK28-AJ28</f>
        <v>-39460.68</v>
      </c>
      <c r="AM28" s="13" t="n">
        <f aca="false">IF(AJ28=0,0,AK28/AJ28*100)</f>
        <v>87.8357953144266</v>
      </c>
      <c r="AN28" s="13" t="n">
        <v>758970</v>
      </c>
      <c r="AO28" s="13" t="n">
        <v>783970</v>
      </c>
      <c r="AP28" s="13" t="n">
        <v>457980</v>
      </c>
      <c r="AQ28" s="13" t="n">
        <v>488505.73</v>
      </c>
      <c r="AR28" s="13" t="n">
        <f aca="false">AQ28-AP28</f>
        <v>30525.73</v>
      </c>
      <c r="AS28" s="13" t="n">
        <f aca="false">IF(AP28=0,0,AQ28/AP28*100)</f>
        <v>106.665297611249</v>
      </c>
      <c r="AT28" s="13" t="n">
        <v>1404400</v>
      </c>
      <c r="AU28" s="13" t="n">
        <v>1404400</v>
      </c>
      <c r="AV28" s="13" t="n">
        <v>837750</v>
      </c>
      <c r="AW28" s="13" t="n">
        <v>639053.09</v>
      </c>
      <c r="AX28" s="13" t="n">
        <f aca="false">AW28-AV28</f>
        <v>-198696.91</v>
      </c>
      <c r="AY28" s="13" t="n">
        <f aca="false">IF(AV28=0,0,AW28/AV28*100)</f>
        <v>76.2820757982692</v>
      </c>
      <c r="AZ28" s="13" t="n">
        <v>1220850</v>
      </c>
      <c r="BA28" s="13" t="n">
        <v>1220850</v>
      </c>
      <c r="BB28" s="13" t="n">
        <v>661170</v>
      </c>
      <c r="BC28" s="13" t="n">
        <v>596892.02</v>
      </c>
      <c r="BD28" s="13" t="n">
        <f aca="false">BC28-BB28</f>
        <v>-64277.98</v>
      </c>
      <c r="BE28" s="13" t="n">
        <f aca="false">IF(BB28=0,0,BC28/BB28*100)</f>
        <v>90.2781463163786</v>
      </c>
      <c r="BF28" s="13" t="n">
        <v>390469</v>
      </c>
      <c r="BG28" s="13" t="n">
        <v>390469</v>
      </c>
      <c r="BH28" s="13" t="n">
        <v>294868</v>
      </c>
      <c r="BI28" s="13" t="n">
        <v>284513.12</v>
      </c>
      <c r="BJ28" s="13" t="n">
        <f aca="false">BI28-BH28</f>
        <v>-10354.88</v>
      </c>
      <c r="BK28" s="13" t="n">
        <f aca="false">IF(BH28=0,0,BI28/BH28*100)</f>
        <v>96.4882998494242</v>
      </c>
      <c r="BL28" s="13" t="n">
        <v>434830</v>
      </c>
      <c r="BM28" s="13" t="n">
        <v>434830</v>
      </c>
      <c r="BN28" s="13" t="n">
        <v>238980</v>
      </c>
      <c r="BO28" s="13" t="n">
        <v>338180.62</v>
      </c>
      <c r="BP28" s="13" t="n">
        <f aca="false">BO28-BN28</f>
        <v>99200.62</v>
      </c>
      <c r="BQ28" s="13" t="n">
        <f aca="false">IF(BN28=0,0,BO28/BN28*100)</f>
        <v>141.510009205791</v>
      </c>
      <c r="BR28" s="13" t="n">
        <v>1046800</v>
      </c>
      <c r="BS28" s="13" t="n">
        <v>1046800</v>
      </c>
      <c r="BT28" s="13" t="n">
        <v>530978</v>
      </c>
      <c r="BU28" s="13" t="n">
        <v>629957.47</v>
      </c>
      <c r="BV28" s="13" t="n">
        <f aca="false">BU28-BT28</f>
        <v>98979.47</v>
      </c>
      <c r="BW28" s="13" t="n">
        <f aca="false">IF(BT28=0,0,BU28/BT28*100)</f>
        <v>118.640973825658</v>
      </c>
      <c r="BX28" s="13" t="n">
        <v>783416</v>
      </c>
      <c r="BY28" s="13" t="n">
        <v>783416</v>
      </c>
      <c r="BZ28" s="13" t="n">
        <v>453095</v>
      </c>
      <c r="CA28" s="13" t="n">
        <v>402973.8</v>
      </c>
      <c r="CB28" s="13" t="n">
        <f aca="false">CA28-BZ28</f>
        <v>-50121.2</v>
      </c>
      <c r="CC28" s="13" t="n">
        <f aca="false">IF(BZ28=0,0,CA28/BZ28*100)</f>
        <v>88.9380372769507</v>
      </c>
      <c r="CD28" s="13" t="n">
        <v>950630</v>
      </c>
      <c r="CE28" s="13" t="n">
        <v>950630</v>
      </c>
      <c r="CF28" s="13" t="n">
        <v>534350</v>
      </c>
      <c r="CG28" s="13" t="n">
        <v>626231.85</v>
      </c>
      <c r="CH28" s="13" t="n">
        <f aca="false">CG28-CF28</f>
        <v>91881.85</v>
      </c>
      <c r="CI28" s="13" t="n">
        <f aca="false">IF(CF28=0,0,CG28/CF28*100)</f>
        <v>117.195068775147</v>
      </c>
      <c r="CJ28" s="13" t="n">
        <v>667362</v>
      </c>
      <c r="CK28" s="13" t="n">
        <v>667362</v>
      </c>
      <c r="CL28" s="13" t="n">
        <v>241652</v>
      </c>
      <c r="CM28" s="13" t="n">
        <v>439142.02</v>
      </c>
      <c r="CN28" s="13" t="n">
        <f aca="false">CM28-CL28</f>
        <v>197490.02</v>
      </c>
      <c r="CO28" s="13" t="n">
        <f aca="false">IF(CL28=0,0,CM28/CL28*100)</f>
        <v>181.724968135997</v>
      </c>
      <c r="CP28" s="13" t="n">
        <v>889100</v>
      </c>
      <c r="CQ28" s="13" t="n">
        <v>889100</v>
      </c>
      <c r="CR28" s="13" t="n">
        <v>537300</v>
      </c>
      <c r="CS28" s="13" t="n">
        <v>724468.08</v>
      </c>
      <c r="CT28" s="13" t="n">
        <f aca="false">CS28-CR28</f>
        <v>187168.08</v>
      </c>
      <c r="CU28" s="13" t="n">
        <f aca="false">IF(CR28=0,0,CS28/CR28*100)</f>
        <v>134.834930206589</v>
      </c>
      <c r="CV28" s="13" t="n">
        <v>1059913</v>
      </c>
      <c r="CW28" s="13" t="n">
        <v>1059913</v>
      </c>
      <c r="CX28" s="13" t="n">
        <v>603273</v>
      </c>
      <c r="CY28" s="13" t="n">
        <v>846940.34</v>
      </c>
      <c r="CZ28" s="13" t="n">
        <f aca="false">CY28-CX28</f>
        <v>243667.34</v>
      </c>
      <c r="DA28" s="13" t="n">
        <f aca="false">IF(CX28=0,0,CY28/CX28*100)</f>
        <v>140.390891022804</v>
      </c>
      <c r="DB28" s="13" t="n">
        <v>514950</v>
      </c>
      <c r="DC28" s="13" t="n">
        <v>514950</v>
      </c>
      <c r="DD28" s="13" t="n">
        <v>334220</v>
      </c>
      <c r="DE28" s="13" t="n">
        <v>283313.62</v>
      </c>
      <c r="DF28" s="13" t="n">
        <f aca="false">DE28-DD28</f>
        <v>-50906.38</v>
      </c>
      <c r="DG28" s="13" t="n">
        <f aca="false">IF(DD28=0,0,DE28/DD28*100)</f>
        <v>84.7686015199569</v>
      </c>
      <c r="DH28" s="13" t="n">
        <v>1144200</v>
      </c>
      <c r="DI28" s="13" t="n">
        <v>1144200</v>
      </c>
      <c r="DJ28" s="13" t="n">
        <v>700240</v>
      </c>
      <c r="DK28" s="13" t="n">
        <v>448541.31</v>
      </c>
      <c r="DL28" s="13" t="n">
        <f aca="false">DK28-DJ28</f>
        <v>-251698.69</v>
      </c>
      <c r="DM28" s="13" t="n">
        <f aca="false">IF(DJ28=0,0,DK28/DJ28*100)</f>
        <v>64.0553681594882</v>
      </c>
      <c r="DN28" s="13" t="n">
        <v>335102</v>
      </c>
      <c r="DO28" s="13" t="n">
        <v>362239</v>
      </c>
      <c r="DP28" s="13" t="n">
        <v>259302</v>
      </c>
      <c r="DQ28" s="13" t="n">
        <v>321034.71</v>
      </c>
      <c r="DR28" s="13" t="n">
        <f aca="false">DQ28-DP28</f>
        <v>61732.71</v>
      </c>
      <c r="DS28" s="13" t="n">
        <f aca="false">IF(DP28=0,0,DQ28/DP28*100)</f>
        <v>123.807263345443</v>
      </c>
      <c r="DT28" s="13" t="n">
        <v>752627</v>
      </c>
      <c r="DU28" s="13" t="n">
        <v>752627</v>
      </c>
      <c r="DV28" s="13" t="n">
        <v>437712</v>
      </c>
      <c r="DW28" s="13" t="n">
        <v>398730.07</v>
      </c>
      <c r="DX28" s="13" t="n">
        <f aca="false">DW28-DV28</f>
        <v>-38981.93</v>
      </c>
      <c r="DY28" s="13" t="n">
        <f aca="false">IF(DV28=0,0,DW28/DV28*100)</f>
        <v>91.0941600869979</v>
      </c>
      <c r="DZ28" s="13" t="n">
        <v>715288</v>
      </c>
      <c r="EA28" s="13" t="n">
        <v>715288</v>
      </c>
      <c r="EB28" s="13" t="n">
        <v>403136</v>
      </c>
      <c r="EC28" s="13" t="n">
        <v>235604.46</v>
      </c>
      <c r="ED28" s="13" t="n">
        <f aca="false">EC28-EB28</f>
        <v>-167531.54</v>
      </c>
      <c r="EE28" s="13" t="n">
        <f aca="false">IF(EB28=0,0,EC28/EB28*100)</f>
        <v>58.4429224876965</v>
      </c>
      <c r="EF28" s="13" t="n">
        <v>912900</v>
      </c>
      <c r="EG28" s="13" t="n">
        <v>912900</v>
      </c>
      <c r="EH28" s="13" t="n">
        <v>508600</v>
      </c>
      <c r="EI28" s="13" t="n">
        <v>734766.31</v>
      </c>
      <c r="EJ28" s="13" t="n">
        <f aca="false">EI28-EH28</f>
        <v>226166.31</v>
      </c>
      <c r="EK28" s="13" t="n">
        <f aca="false">IF(EH28=0,0,EI28/EH28*100)</f>
        <v>144.468405426661</v>
      </c>
    </row>
    <row r="29" customFormat="false" ht="12.5" hidden="false" customHeight="false" outlineLevel="0" collapsed="false">
      <c r="A29" s="11"/>
      <c r="B29" s="11" t="n">
        <v>18010000</v>
      </c>
      <c r="C29" s="12" t="s">
        <v>53</v>
      </c>
      <c r="D29" s="13" t="n">
        <v>9936524</v>
      </c>
      <c r="E29" s="13" t="n">
        <v>9963661</v>
      </c>
      <c r="F29" s="13" t="n">
        <v>6778996</v>
      </c>
      <c r="G29" s="13" t="n">
        <v>6767058.17</v>
      </c>
      <c r="H29" s="13" t="n">
        <f aca="false">G29-F29</f>
        <v>-11937.8300000001</v>
      </c>
      <c r="I29" s="13" t="n">
        <f aca="false">IF(F29=0,0,G29/F29*100)</f>
        <v>99.8238997338249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M29-L29</f>
        <v>0</v>
      </c>
      <c r="O29" s="13" t="n">
        <f aca="false">IF(L29=0,0,M29/L29*100)</f>
        <v>0</v>
      </c>
      <c r="P29" s="13" t="n">
        <v>5525535</v>
      </c>
      <c r="Q29" s="13" t="n">
        <v>5525535</v>
      </c>
      <c r="R29" s="13" t="n">
        <v>3772135</v>
      </c>
      <c r="S29" s="13" t="n">
        <v>3272130.87</v>
      </c>
      <c r="T29" s="13" t="n">
        <f aca="false">S29-R29</f>
        <v>-500004.13</v>
      </c>
      <c r="U29" s="13" t="n">
        <f aca="false">IF(R29=0,0,S29/R29*100)</f>
        <v>86.7447975748482</v>
      </c>
      <c r="V29" s="13" t="n">
        <v>5525535</v>
      </c>
      <c r="W29" s="13" t="n">
        <v>5525535</v>
      </c>
      <c r="X29" s="13" t="n">
        <v>3772135</v>
      </c>
      <c r="Y29" s="13" t="n">
        <v>3272130.87</v>
      </c>
      <c r="Z29" s="13" t="n">
        <f aca="false">Y29-X29</f>
        <v>-500004.13</v>
      </c>
      <c r="AA29" s="13" t="n">
        <f aca="false">IF(X29=0,0,Y29/X29*100)</f>
        <v>86.7447975748482</v>
      </c>
      <c r="AB29" s="13" t="n">
        <v>4410989</v>
      </c>
      <c r="AC29" s="13" t="n">
        <v>4438126</v>
      </c>
      <c r="AD29" s="13" t="n">
        <v>3006861</v>
      </c>
      <c r="AE29" s="13" t="n">
        <v>3494927.3</v>
      </c>
      <c r="AF29" s="13" t="n">
        <f aca="false">AE29-AD29</f>
        <v>488066.3</v>
      </c>
      <c r="AG29" s="13" t="n">
        <f aca="false">IF(AD29=0,0,AE29/AD29*100)</f>
        <v>116.231754643796</v>
      </c>
      <c r="AH29" s="13" t="n">
        <v>387350</v>
      </c>
      <c r="AI29" s="13" t="n">
        <v>387350</v>
      </c>
      <c r="AJ29" s="13" t="n">
        <v>246600</v>
      </c>
      <c r="AK29" s="13" t="n">
        <v>172922.96</v>
      </c>
      <c r="AL29" s="13" t="n">
        <f aca="false">AK29-AJ29</f>
        <v>-73677.04</v>
      </c>
      <c r="AM29" s="13" t="n">
        <f aca="false">IF(AJ29=0,0,AK29/AJ29*100)</f>
        <v>70.1228548256286</v>
      </c>
      <c r="AN29" s="13" t="n">
        <v>198670</v>
      </c>
      <c r="AO29" s="13" t="n">
        <v>198670</v>
      </c>
      <c r="AP29" s="13" t="n">
        <v>132434</v>
      </c>
      <c r="AQ29" s="13" t="n">
        <v>151413.13</v>
      </c>
      <c r="AR29" s="13" t="n">
        <f aca="false">AQ29-AP29</f>
        <v>18979.13</v>
      </c>
      <c r="AS29" s="13" t="n">
        <f aca="false">IF(AP29=0,0,AQ29/AP29*100)</f>
        <v>114.331010163553</v>
      </c>
      <c r="AT29" s="13" t="n">
        <v>524000</v>
      </c>
      <c r="AU29" s="13" t="n">
        <v>524000</v>
      </c>
      <c r="AV29" s="13" t="n">
        <v>362950</v>
      </c>
      <c r="AW29" s="13" t="n">
        <v>352202.17</v>
      </c>
      <c r="AX29" s="13" t="n">
        <f aca="false">AW29-AV29</f>
        <v>-10747.83</v>
      </c>
      <c r="AY29" s="13" t="n">
        <f aca="false">IF(AV29=0,0,AW29/AV29*100)</f>
        <v>97.0387574046012</v>
      </c>
      <c r="AZ29" s="13" t="n">
        <v>402550</v>
      </c>
      <c r="BA29" s="13" t="n">
        <v>402550</v>
      </c>
      <c r="BB29" s="13" t="n">
        <v>247850</v>
      </c>
      <c r="BC29" s="13" t="n">
        <v>312311.18</v>
      </c>
      <c r="BD29" s="13" t="n">
        <f aca="false">BC29-BB29</f>
        <v>64461.18</v>
      </c>
      <c r="BE29" s="13" t="n">
        <f aca="false">IF(BB29=0,0,BC29/BB29*100)</f>
        <v>126.008142021384</v>
      </c>
      <c r="BF29" s="13" t="n">
        <v>171172</v>
      </c>
      <c r="BG29" s="13" t="n">
        <v>171172</v>
      </c>
      <c r="BH29" s="13" t="n">
        <v>139068</v>
      </c>
      <c r="BI29" s="13" t="n">
        <v>152808.4</v>
      </c>
      <c r="BJ29" s="13" t="n">
        <f aca="false">BI29-BH29</f>
        <v>13740.4</v>
      </c>
      <c r="BK29" s="13" t="n">
        <f aca="false">IF(BH29=0,0,BI29/BH29*100)</f>
        <v>109.880346305405</v>
      </c>
      <c r="BL29" s="13" t="n">
        <v>109230</v>
      </c>
      <c r="BM29" s="13" t="n">
        <v>109230</v>
      </c>
      <c r="BN29" s="13" t="n">
        <v>67550</v>
      </c>
      <c r="BO29" s="13" t="n">
        <v>189212.81</v>
      </c>
      <c r="BP29" s="13" t="n">
        <f aca="false">BO29-BN29</f>
        <v>121662.81</v>
      </c>
      <c r="BQ29" s="13" t="n">
        <f aca="false">IF(BN29=0,0,BO29/BN29*100)</f>
        <v>280.107786824574</v>
      </c>
      <c r="BR29" s="13" t="n">
        <v>230800</v>
      </c>
      <c r="BS29" s="13" t="n">
        <v>230800</v>
      </c>
      <c r="BT29" s="13" t="n">
        <v>153822</v>
      </c>
      <c r="BU29" s="13" t="n">
        <v>165074.66</v>
      </c>
      <c r="BV29" s="13" t="n">
        <f aca="false">BU29-BT29</f>
        <v>11252.66</v>
      </c>
      <c r="BW29" s="13" t="n">
        <f aca="false">IF(BT29=0,0,BU29/BT29*100)</f>
        <v>107.31537751427</v>
      </c>
      <c r="BX29" s="13" t="n">
        <v>107179</v>
      </c>
      <c r="BY29" s="13" t="n">
        <v>107179</v>
      </c>
      <c r="BZ29" s="13" t="n">
        <v>95162</v>
      </c>
      <c r="CA29" s="13" t="n">
        <v>158204.4</v>
      </c>
      <c r="CB29" s="13" t="n">
        <f aca="false">CA29-BZ29</f>
        <v>63042.4</v>
      </c>
      <c r="CC29" s="13" t="n">
        <f aca="false">IF(BZ29=0,0,CA29/BZ29*100)</f>
        <v>166.247451713919</v>
      </c>
      <c r="CD29" s="13" t="n">
        <v>229630</v>
      </c>
      <c r="CE29" s="13" t="n">
        <v>229630</v>
      </c>
      <c r="CF29" s="13" t="n">
        <v>146950</v>
      </c>
      <c r="CG29" s="13" t="n">
        <v>195435.05</v>
      </c>
      <c r="CH29" s="13" t="n">
        <f aca="false">CG29-CF29</f>
        <v>48485.05</v>
      </c>
      <c r="CI29" s="13" t="n">
        <f aca="false">IF(CF29=0,0,CG29/CF29*100)</f>
        <v>132.994249744811</v>
      </c>
      <c r="CJ29" s="13" t="n">
        <v>217762</v>
      </c>
      <c r="CK29" s="13" t="n">
        <v>217762</v>
      </c>
      <c r="CL29" s="13" t="n">
        <v>98652</v>
      </c>
      <c r="CM29" s="13" t="n">
        <v>191008.96</v>
      </c>
      <c r="CN29" s="13" t="n">
        <f aca="false">CM29-CL29</f>
        <v>92356.96</v>
      </c>
      <c r="CO29" s="13" t="n">
        <f aca="false">IF(CL29=0,0,CM29/CL29*100)</f>
        <v>193.618943356445</v>
      </c>
      <c r="CP29" s="13" t="n">
        <v>308100</v>
      </c>
      <c r="CQ29" s="13" t="n">
        <v>308100</v>
      </c>
      <c r="CR29" s="13" t="n">
        <v>206100</v>
      </c>
      <c r="CS29" s="13" t="n">
        <v>165449.75</v>
      </c>
      <c r="CT29" s="13" t="n">
        <f aca="false">CS29-CR29</f>
        <v>-40650.25</v>
      </c>
      <c r="CU29" s="13" t="n">
        <f aca="false">IF(CR29=0,0,CS29/CR29*100)</f>
        <v>80.2764434740417</v>
      </c>
      <c r="CV29" s="13" t="n">
        <v>277419</v>
      </c>
      <c r="CW29" s="13" t="n">
        <v>277419</v>
      </c>
      <c r="CX29" s="13" t="n">
        <v>204545</v>
      </c>
      <c r="CY29" s="13" t="n">
        <v>331384.44</v>
      </c>
      <c r="CZ29" s="13" t="n">
        <f aca="false">CY29-CX29</f>
        <v>126839.44</v>
      </c>
      <c r="DA29" s="13" t="n">
        <f aca="false">IF(CX29=0,0,CY29/CX29*100)</f>
        <v>162.010530690068</v>
      </c>
      <c r="DB29" s="13" t="n">
        <v>63850</v>
      </c>
      <c r="DC29" s="13" t="n">
        <v>63850</v>
      </c>
      <c r="DD29" s="13" t="n">
        <v>46670</v>
      </c>
      <c r="DE29" s="13" t="n">
        <v>64500.91</v>
      </c>
      <c r="DF29" s="13" t="n">
        <f aca="false">DE29-DD29</f>
        <v>17830.91</v>
      </c>
      <c r="DG29" s="13" t="n">
        <f aca="false">IF(DD29=0,0,DE29/DD29*100)</f>
        <v>138.206363831155</v>
      </c>
      <c r="DH29" s="13" t="n">
        <v>480400</v>
      </c>
      <c r="DI29" s="13" t="n">
        <v>480400</v>
      </c>
      <c r="DJ29" s="13" t="n">
        <v>345140</v>
      </c>
      <c r="DK29" s="13" t="n">
        <v>170830.67</v>
      </c>
      <c r="DL29" s="13" t="n">
        <f aca="false">DK29-DJ29</f>
        <v>-174309.33</v>
      </c>
      <c r="DM29" s="13" t="n">
        <f aca="false">IF(DJ29=0,0,DK29/DJ29*100)</f>
        <v>49.4960508779046</v>
      </c>
      <c r="DN29" s="13" t="n">
        <v>174257</v>
      </c>
      <c r="DO29" s="13" t="n">
        <v>201394</v>
      </c>
      <c r="DP29" s="13" t="n">
        <v>148449</v>
      </c>
      <c r="DQ29" s="13" t="n">
        <v>221298.91</v>
      </c>
      <c r="DR29" s="13" t="n">
        <f aca="false">DQ29-DP29</f>
        <v>72849.91</v>
      </c>
      <c r="DS29" s="13" t="n">
        <f aca="false">IF(DP29=0,0,DQ29/DP29*100)</f>
        <v>149.074032159193</v>
      </c>
      <c r="DT29" s="13" t="n">
        <v>85583</v>
      </c>
      <c r="DU29" s="13" t="n">
        <v>85583</v>
      </c>
      <c r="DV29" s="13" t="n">
        <v>79616</v>
      </c>
      <c r="DW29" s="13" t="n">
        <v>119553.26</v>
      </c>
      <c r="DX29" s="13" t="n">
        <f aca="false">DW29-DV29</f>
        <v>39937.26</v>
      </c>
      <c r="DY29" s="13" t="n">
        <f aca="false">IF(DV29=0,0,DW29/DV29*100)</f>
        <v>150.162354300643</v>
      </c>
      <c r="DZ29" s="13" t="n">
        <v>140737</v>
      </c>
      <c r="EA29" s="13" t="n">
        <v>140737</v>
      </c>
      <c r="EB29" s="13" t="n">
        <v>105503</v>
      </c>
      <c r="EC29" s="13" t="n">
        <v>64385.07</v>
      </c>
      <c r="ED29" s="13" t="n">
        <f aca="false">EC29-EB29</f>
        <v>-41117.93</v>
      </c>
      <c r="EE29" s="13" t="n">
        <f aca="false">IF(EB29=0,0,EC29/EB29*100)</f>
        <v>61.0267670113646</v>
      </c>
      <c r="EF29" s="13" t="n">
        <v>302300</v>
      </c>
      <c r="EG29" s="13" t="n">
        <v>302300</v>
      </c>
      <c r="EH29" s="13" t="n">
        <v>179800</v>
      </c>
      <c r="EI29" s="13" t="n">
        <v>316930.57</v>
      </c>
      <c r="EJ29" s="13" t="n">
        <f aca="false">EI29-EH29</f>
        <v>137130.57</v>
      </c>
      <c r="EK29" s="13" t="n">
        <f aca="false">IF(EH29=0,0,EI29/EH29*100)</f>
        <v>176.268392658509</v>
      </c>
    </row>
    <row r="30" customFormat="false" ht="50" hidden="false" customHeight="false" outlineLevel="0" collapsed="false">
      <c r="A30" s="11"/>
      <c r="B30" s="11" t="n">
        <v>18010100</v>
      </c>
      <c r="C30" s="12" t="s">
        <v>54</v>
      </c>
      <c r="D30" s="13" t="n">
        <v>6804</v>
      </c>
      <c r="E30" s="13" t="n">
        <v>6804</v>
      </c>
      <c r="F30" s="13" t="n">
        <v>5451</v>
      </c>
      <c r="G30" s="13" t="n">
        <v>17970.96</v>
      </c>
      <c r="H30" s="13" t="n">
        <f aca="false">G30-F30</f>
        <v>12519.96</v>
      </c>
      <c r="I30" s="13" t="n">
        <f aca="false">IF(F30=0,0,G30/F30*100)</f>
        <v>329.6818932306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M30-L30</f>
        <v>0</v>
      </c>
      <c r="O30" s="13" t="n">
        <f aca="false">IF(L30=0,0,M30/L30*100)</f>
        <v>0</v>
      </c>
      <c r="P30" s="13" t="n">
        <v>0</v>
      </c>
      <c r="Q30" s="13" t="n">
        <v>0</v>
      </c>
      <c r="R30" s="13" t="n">
        <v>0</v>
      </c>
      <c r="S30" s="13" t="n">
        <v>968.4</v>
      </c>
      <c r="T30" s="13" t="n">
        <f aca="false">S30-R30</f>
        <v>968.4</v>
      </c>
      <c r="U30" s="13" t="n">
        <f aca="false">IF(R30=0,0,S30/R30*100)</f>
        <v>0</v>
      </c>
      <c r="V30" s="13" t="n">
        <v>0</v>
      </c>
      <c r="W30" s="13" t="n">
        <v>0</v>
      </c>
      <c r="X30" s="13" t="n">
        <v>0</v>
      </c>
      <c r="Y30" s="13" t="n">
        <v>968.4</v>
      </c>
      <c r="Z30" s="13" t="n">
        <f aca="false">Y30-X30</f>
        <v>968.4</v>
      </c>
      <c r="AA30" s="13" t="n">
        <f aca="false">IF(X30=0,0,Y30/X30*100)</f>
        <v>0</v>
      </c>
      <c r="AB30" s="13" t="n">
        <v>6804</v>
      </c>
      <c r="AC30" s="13" t="n">
        <v>6804</v>
      </c>
      <c r="AD30" s="13" t="n">
        <v>5451</v>
      </c>
      <c r="AE30" s="13" t="n">
        <v>17002.56</v>
      </c>
      <c r="AF30" s="13" t="n">
        <f aca="false">AE30-AD30</f>
        <v>11551.56</v>
      </c>
      <c r="AG30" s="13" t="n">
        <f aca="false">IF(AD30=0,0,AE30/AD30*100)</f>
        <v>311.916345624656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f aca="false">AK30-AJ30</f>
        <v>0</v>
      </c>
      <c r="AM30" s="13" t="n">
        <f aca="false">IF(AJ30=0,0,AK30/AJ30*100)</f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f aca="false">AQ30-AP30</f>
        <v>0</v>
      </c>
      <c r="AS30" s="13" t="n">
        <f aca="false">IF(AP30=0,0,AQ30/AP30*100)</f>
        <v>0</v>
      </c>
      <c r="AT30" s="13" t="n">
        <v>1500</v>
      </c>
      <c r="AU30" s="13" t="n">
        <v>1500</v>
      </c>
      <c r="AV30" s="13" t="n">
        <v>1500</v>
      </c>
      <c r="AW30" s="13" t="n">
        <v>2100.12</v>
      </c>
      <c r="AX30" s="13" t="n">
        <f aca="false">AW30-AV30</f>
        <v>600.12</v>
      </c>
      <c r="AY30" s="13" t="n">
        <f aca="false">IF(AV30=0,0,AW30/AV30*100)</f>
        <v>140.008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f aca="false">BC30-BB30</f>
        <v>0</v>
      </c>
      <c r="BE30" s="13" t="n">
        <f aca="false">IF(BB30=0,0,BC30/BB30*100)</f>
        <v>0</v>
      </c>
      <c r="BF30" s="13" t="n">
        <v>1054</v>
      </c>
      <c r="BG30" s="13" t="n">
        <v>1054</v>
      </c>
      <c r="BH30" s="13" t="n">
        <v>804</v>
      </c>
      <c r="BI30" s="13" t="n">
        <v>1532.25</v>
      </c>
      <c r="BJ30" s="13" t="n">
        <f aca="false">BI30-BH30</f>
        <v>728.25</v>
      </c>
      <c r="BK30" s="13" t="n">
        <f aca="false">IF(BH30=0,0,BI30/BH30*100)</f>
        <v>190.578358208955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f aca="false">BO30-BN30</f>
        <v>0</v>
      </c>
      <c r="BQ30" s="13" t="n">
        <f aca="false">IF(BN30=0,0,BO30/BN30*100)</f>
        <v>0</v>
      </c>
      <c r="BR30" s="13" t="n">
        <v>500</v>
      </c>
      <c r="BS30" s="13" t="n">
        <v>500</v>
      </c>
      <c r="BT30" s="13" t="n">
        <v>336</v>
      </c>
      <c r="BU30" s="13" t="n">
        <v>2084.98</v>
      </c>
      <c r="BV30" s="13" t="n">
        <f aca="false">BU30-BT30</f>
        <v>1748.98</v>
      </c>
      <c r="BW30" s="13" t="n">
        <f aca="false">IF(BT30=0,0,BU30/BT30*100)</f>
        <v>620.529761904762</v>
      </c>
      <c r="BX30" s="13" t="n">
        <v>3650</v>
      </c>
      <c r="BY30" s="13" t="n">
        <v>3650</v>
      </c>
      <c r="BZ30" s="13" t="n">
        <v>2711</v>
      </c>
      <c r="CA30" s="13" t="n">
        <v>5306.54</v>
      </c>
      <c r="CB30" s="13" t="n">
        <f aca="false">CA30-BZ30</f>
        <v>2595.54</v>
      </c>
      <c r="CC30" s="13" t="n">
        <f aca="false">IF(BZ30=0,0,CA30/BZ30*100)</f>
        <v>195.741054961269</v>
      </c>
      <c r="CD30" s="13" t="n">
        <v>0</v>
      </c>
      <c r="CE30" s="13" t="n">
        <v>0</v>
      </c>
      <c r="CF30" s="13" t="n">
        <v>0</v>
      </c>
      <c r="CG30" s="13" t="n">
        <v>4200</v>
      </c>
      <c r="CH30" s="13" t="n">
        <f aca="false">CG30-CF30</f>
        <v>4200</v>
      </c>
      <c r="CI30" s="13" t="n">
        <f aca="false">IF(CF30=0,0,CG30/CF30*100)</f>
        <v>0</v>
      </c>
      <c r="CJ30" s="13" t="n">
        <v>0</v>
      </c>
      <c r="CK30" s="13" t="n">
        <v>0</v>
      </c>
      <c r="CL30" s="13" t="n">
        <v>0</v>
      </c>
      <c r="CM30" s="13" t="n">
        <v>765.12</v>
      </c>
      <c r="CN30" s="13" t="n">
        <f aca="false">CM30-CL30</f>
        <v>765.12</v>
      </c>
      <c r="CO30" s="13" t="n">
        <f aca="false">IF(CL30=0,0,CM30/CL30*100)</f>
        <v>0</v>
      </c>
      <c r="CP30" s="13" t="n">
        <v>100</v>
      </c>
      <c r="CQ30" s="13" t="n">
        <v>100</v>
      </c>
      <c r="CR30" s="13" t="n">
        <v>100</v>
      </c>
      <c r="CS30" s="13" t="n">
        <v>95.53</v>
      </c>
      <c r="CT30" s="13" t="n">
        <f aca="false">CS30-CR30</f>
        <v>-4.47</v>
      </c>
      <c r="CU30" s="13" t="n">
        <f aca="false">IF(CR30=0,0,CS30/CR30*100)</f>
        <v>95.53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f aca="false">CY30-CX30</f>
        <v>0</v>
      </c>
      <c r="DA30" s="13" t="n">
        <f aca="false">IF(CX30=0,0,CY30/CX30*100)</f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f aca="false">DE30-DD30</f>
        <v>0</v>
      </c>
      <c r="DG30" s="13" t="n">
        <f aca="false">IF(DD30=0,0,DE30/DD30*100)</f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f aca="false">DK30-DJ30</f>
        <v>0</v>
      </c>
      <c r="DM30" s="13" t="n">
        <f aca="false">IF(DJ30=0,0,DK30/DJ30*100)</f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f aca="false">DQ30-DP30</f>
        <v>0</v>
      </c>
      <c r="DS30" s="13" t="n">
        <f aca="false">IF(DP30=0,0,DQ30/DP30*100)</f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f aca="false">DW30-DV30</f>
        <v>0</v>
      </c>
      <c r="DY30" s="13" t="n">
        <f aca="false">IF(DV30=0,0,DW30/DV30*100)</f>
        <v>0</v>
      </c>
      <c r="DZ30" s="13" t="n">
        <v>0</v>
      </c>
      <c r="EA30" s="13" t="n">
        <v>0</v>
      </c>
      <c r="EB30" s="13" t="n">
        <v>0</v>
      </c>
      <c r="EC30" s="13" t="n">
        <v>918.02</v>
      </c>
      <c r="ED30" s="13" t="n">
        <f aca="false">EC30-EB30</f>
        <v>918.02</v>
      </c>
      <c r="EE30" s="13" t="n">
        <f aca="false">IF(EB30=0,0,EC30/EB30*100)</f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f aca="false">EI30-EH30</f>
        <v>0</v>
      </c>
      <c r="EK30" s="13" t="n">
        <f aca="false">IF(EH30=0,0,EI30/EH30*100)</f>
        <v>0</v>
      </c>
    </row>
    <row r="31" customFormat="false" ht="50" hidden="false" customHeight="false" outlineLevel="0" collapsed="false">
      <c r="A31" s="11"/>
      <c r="B31" s="11" t="n">
        <v>18010200</v>
      </c>
      <c r="C31" s="12" t="s">
        <v>55</v>
      </c>
      <c r="D31" s="13" t="n">
        <v>27880</v>
      </c>
      <c r="E31" s="13" t="n">
        <v>27880</v>
      </c>
      <c r="F31" s="13" t="n">
        <v>23163</v>
      </c>
      <c r="G31" s="13" t="n">
        <v>41122.5</v>
      </c>
      <c r="H31" s="13" t="n">
        <f aca="false">G31-F31</f>
        <v>17959.5</v>
      </c>
      <c r="I31" s="13" t="n">
        <f aca="false">IF(F31=0,0,G31/F31*100)</f>
        <v>177.535293355783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f aca="false">M31-L31</f>
        <v>0</v>
      </c>
      <c r="O31" s="13" t="n">
        <f aca="false">IF(L31=0,0,M31/L31*100)</f>
        <v>0</v>
      </c>
      <c r="P31" s="13" t="n">
        <v>23335</v>
      </c>
      <c r="Q31" s="13" t="n">
        <v>23335</v>
      </c>
      <c r="R31" s="13" t="n">
        <v>19780</v>
      </c>
      <c r="S31" s="13" t="n">
        <v>39215.28</v>
      </c>
      <c r="T31" s="13" t="n">
        <f aca="false">S31-R31</f>
        <v>19435.28</v>
      </c>
      <c r="U31" s="13" t="n">
        <f aca="false">IF(R31=0,0,S31/R31*100)</f>
        <v>198.257229524773</v>
      </c>
      <c r="V31" s="13" t="n">
        <v>23335</v>
      </c>
      <c r="W31" s="13" t="n">
        <v>23335</v>
      </c>
      <c r="X31" s="13" t="n">
        <v>19780</v>
      </c>
      <c r="Y31" s="13" t="n">
        <v>39215.28</v>
      </c>
      <c r="Z31" s="13" t="n">
        <f aca="false">Y31-X31</f>
        <v>19435.28</v>
      </c>
      <c r="AA31" s="13" t="n">
        <f aca="false">IF(X31=0,0,Y31/X31*100)</f>
        <v>198.257229524773</v>
      </c>
      <c r="AB31" s="13" t="n">
        <v>4545</v>
      </c>
      <c r="AC31" s="13" t="n">
        <v>4545</v>
      </c>
      <c r="AD31" s="13" t="n">
        <v>3383</v>
      </c>
      <c r="AE31" s="13" t="n">
        <v>1907.22</v>
      </c>
      <c r="AF31" s="13" t="n">
        <f aca="false">AE31-AD31</f>
        <v>-1475.78</v>
      </c>
      <c r="AG31" s="13" t="n">
        <f aca="false">IF(AD31=0,0,AE31/AD31*100)</f>
        <v>56.3765888264854</v>
      </c>
      <c r="AH31" s="13" t="n">
        <v>500</v>
      </c>
      <c r="AI31" s="13" t="n">
        <v>500</v>
      </c>
      <c r="AJ31" s="13" t="n">
        <v>200</v>
      </c>
      <c r="AK31" s="13" t="n">
        <v>0</v>
      </c>
      <c r="AL31" s="13" t="n">
        <f aca="false">AK31-AJ31</f>
        <v>-200</v>
      </c>
      <c r="AM31" s="13" t="n">
        <f aca="false">IF(AJ31=0,0,AK31/AJ31*100)</f>
        <v>0</v>
      </c>
      <c r="AN31" s="13" t="n">
        <v>100</v>
      </c>
      <c r="AO31" s="13" t="n">
        <v>100</v>
      </c>
      <c r="AP31" s="13" t="n">
        <v>64</v>
      </c>
      <c r="AQ31" s="13" t="n">
        <v>14.88</v>
      </c>
      <c r="AR31" s="13" t="n">
        <f aca="false">AQ31-AP31</f>
        <v>-49.12</v>
      </c>
      <c r="AS31" s="13" t="n">
        <f aca="false">IF(AP31=0,0,AQ31/AP31*100)</f>
        <v>23.25</v>
      </c>
      <c r="AT31" s="13" t="n">
        <v>1000</v>
      </c>
      <c r="AU31" s="13" t="n">
        <v>1000</v>
      </c>
      <c r="AV31" s="13" t="n">
        <v>1000</v>
      </c>
      <c r="AW31" s="13" t="n">
        <v>1007.32</v>
      </c>
      <c r="AX31" s="13" t="n">
        <f aca="false">AW31-AV31</f>
        <v>7.32000000000005</v>
      </c>
      <c r="AY31" s="13" t="n">
        <f aca="false">IF(AV31=0,0,AW31/AV31*100)</f>
        <v>100.732</v>
      </c>
      <c r="AZ31" s="13" t="n">
        <v>100</v>
      </c>
      <c r="BA31" s="13" t="n">
        <v>100</v>
      </c>
      <c r="BB31" s="13" t="n">
        <v>100</v>
      </c>
      <c r="BC31" s="13" t="n">
        <v>53.52</v>
      </c>
      <c r="BD31" s="13" t="n">
        <f aca="false">BC31-BB31</f>
        <v>-46.48</v>
      </c>
      <c r="BE31" s="13" t="n">
        <f aca="false">IF(BB31=0,0,BC31/BB31*100)</f>
        <v>53.52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f aca="false">BI31-BH31</f>
        <v>0</v>
      </c>
      <c r="BK31" s="13" t="n">
        <f aca="false">IF(BH31=0,0,BI31/BH31*100)</f>
        <v>0</v>
      </c>
      <c r="BL31" s="13" t="n">
        <v>1000</v>
      </c>
      <c r="BM31" s="13" t="n">
        <v>1000</v>
      </c>
      <c r="BN31" s="13" t="n">
        <v>500</v>
      </c>
      <c r="BO31" s="13" t="n">
        <v>0</v>
      </c>
      <c r="BP31" s="13" t="n">
        <f aca="false">BO31-BN31</f>
        <v>-500</v>
      </c>
      <c r="BQ31" s="13" t="n">
        <f aca="false">IF(BN31=0,0,BO31/BN31*100)</f>
        <v>0</v>
      </c>
      <c r="BR31" s="13" t="n">
        <v>300</v>
      </c>
      <c r="BS31" s="13" t="n">
        <v>300</v>
      </c>
      <c r="BT31" s="13" t="n">
        <v>200</v>
      </c>
      <c r="BU31" s="13" t="n">
        <v>112.5</v>
      </c>
      <c r="BV31" s="13" t="n">
        <f aca="false">BU31-BT31</f>
        <v>-87.5</v>
      </c>
      <c r="BW31" s="13" t="n">
        <f aca="false">IF(BT31=0,0,BU31/BT31*100)</f>
        <v>56.25</v>
      </c>
      <c r="BX31" s="13" t="n">
        <v>117</v>
      </c>
      <c r="BY31" s="13" t="n">
        <v>117</v>
      </c>
      <c r="BZ31" s="13" t="n">
        <v>117</v>
      </c>
      <c r="CA31" s="13" t="n">
        <v>138.35</v>
      </c>
      <c r="CB31" s="13" t="n">
        <f aca="false">CA31-BZ31</f>
        <v>21.35</v>
      </c>
      <c r="CC31" s="13" t="n">
        <f aca="false">IF(BZ31=0,0,CA31/BZ31*100)</f>
        <v>118.247863247863</v>
      </c>
      <c r="CD31" s="13" t="n">
        <v>230</v>
      </c>
      <c r="CE31" s="13" t="n">
        <v>230</v>
      </c>
      <c r="CF31" s="13" t="n">
        <v>30</v>
      </c>
      <c r="CG31" s="13" t="n">
        <v>91.09</v>
      </c>
      <c r="CH31" s="13" t="n">
        <f aca="false">CG31-CF31</f>
        <v>61.09</v>
      </c>
      <c r="CI31" s="13" t="n">
        <f aca="false">IF(CF31=0,0,CG31/CF31*100)</f>
        <v>303.633333333333</v>
      </c>
      <c r="CJ31" s="13" t="n">
        <v>0</v>
      </c>
      <c r="CK31" s="13" t="n">
        <v>0</v>
      </c>
      <c r="CL31" s="13" t="n">
        <v>0</v>
      </c>
      <c r="CM31" s="13" t="n">
        <v>0</v>
      </c>
      <c r="CN31" s="13" t="n">
        <f aca="false">CM31-CL31</f>
        <v>0</v>
      </c>
      <c r="CO31" s="13" t="n">
        <f aca="false">IF(CL31=0,0,CM31/CL31*100)</f>
        <v>0</v>
      </c>
      <c r="CP31" s="13" t="n">
        <v>0</v>
      </c>
      <c r="CQ31" s="13" t="n">
        <v>0</v>
      </c>
      <c r="CR31" s="13" t="n">
        <v>0</v>
      </c>
      <c r="CS31" s="13" t="n">
        <v>393.51</v>
      </c>
      <c r="CT31" s="13" t="n">
        <f aca="false">CS31-CR31</f>
        <v>393.51</v>
      </c>
      <c r="CU31" s="13" t="n">
        <f aca="false">IF(CR31=0,0,CS31/CR31*100)</f>
        <v>0</v>
      </c>
      <c r="CV31" s="13" t="n">
        <v>338</v>
      </c>
      <c r="CW31" s="13" t="n">
        <v>338</v>
      </c>
      <c r="CX31" s="13" t="n">
        <v>312</v>
      </c>
      <c r="CY31" s="13" t="n">
        <v>31.59</v>
      </c>
      <c r="CZ31" s="13" t="n">
        <f aca="false">CY31-CX31</f>
        <v>-280.41</v>
      </c>
      <c r="DA31" s="13" t="n">
        <f aca="false">IF(CX31=0,0,CY31/CX31*100)</f>
        <v>10.125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f aca="false">DE31-DD31</f>
        <v>0</v>
      </c>
      <c r="DG31" s="13" t="n">
        <f aca="false">IF(DD31=0,0,DE31/DD31*100)</f>
        <v>0</v>
      </c>
      <c r="DH31" s="13" t="n">
        <v>0</v>
      </c>
      <c r="DI31" s="13" t="n">
        <v>0</v>
      </c>
      <c r="DJ31" s="13" t="n">
        <v>0</v>
      </c>
      <c r="DK31" s="13" t="n">
        <v>10.75</v>
      </c>
      <c r="DL31" s="13" t="n">
        <f aca="false">DK31-DJ31</f>
        <v>10.75</v>
      </c>
      <c r="DM31" s="13" t="n">
        <f aca="false">IF(DJ31=0,0,DK31/DJ31*100)</f>
        <v>0</v>
      </c>
      <c r="DN31" s="13" t="n">
        <v>60</v>
      </c>
      <c r="DO31" s="13" t="n">
        <v>60</v>
      </c>
      <c r="DP31" s="13" t="n">
        <v>60</v>
      </c>
      <c r="DQ31" s="13" t="n">
        <v>0</v>
      </c>
      <c r="DR31" s="13" t="n">
        <f aca="false">DQ31-DP31</f>
        <v>-60</v>
      </c>
      <c r="DS31" s="13" t="n">
        <f aca="false">IF(DP31=0,0,DQ31/DP31*100)</f>
        <v>0</v>
      </c>
      <c r="DT31" s="13" t="n">
        <v>0</v>
      </c>
      <c r="DU31" s="13" t="n">
        <v>0</v>
      </c>
      <c r="DV31" s="13" t="n">
        <v>0</v>
      </c>
      <c r="DW31" s="13" t="n">
        <v>53.71</v>
      </c>
      <c r="DX31" s="13" t="n">
        <f aca="false">DW31-DV31</f>
        <v>53.71</v>
      </c>
      <c r="DY31" s="13" t="n">
        <f aca="false">IF(DV31=0,0,DW31/DV31*100)</f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3" t="n">
        <f aca="false">EC31-EB31</f>
        <v>0</v>
      </c>
      <c r="EE31" s="13" t="n">
        <f aca="false">IF(EB31=0,0,EC31/EB31*100)</f>
        <v>0</v>
      </c>
      <c r="EF31" s="13" t="n">
        <v>800</v>
      </c>
      <c r="EG31" s="13" t="n">
        <v>800</v>
      </c>
      <c r="EH31" s="13" t="n">
        <v>800</v>
      </c>
      <c r="EI31" s="13" t="n">
        <v>0</v>
      </c>
      <c r="EJ31" s="13" t="n">
        <f aca="false">EI31-EH31</f>
        <v>-800</v>
      </c>
      <c r="EK31" s="13" t="n">
        <f aca="false">IF(EH31=0,0,EI31/EH31*100)</f>
        <v>0</v>
      </c>
    </row>
    <row r="32" customFormat="false" ht="50" hidden="false" customHeight="false" outlineLevel="0" collapsed="false">
      <c r="A32" s="11"/>
      <c r="B32" s="11" t="n">
        <v>18010300</v>
      </c>
      <c r="C32" s="12" t="s">
        <v>56</v>
      </c>
      <c r="D32" s="13" t="n">
        <v>145548</v>
      </c>
      <c r="E32" s="13" t="n">
        <v>145548</v>
      </c>
      <c r="F32" s="13" t="n">
        <v>115943</v>
      </c>
      <c r="G32" s="13" t="n">
        <v>72977.92</v>
      </c>
      <c r="H32" s="13" t="n">
        <f aca="false">G32-F32</f>
        <v>-42965.08</v>
      </c>
      <c r="I32" s="13" t="n">
        <f aca="false">IF(F32=0,0,G32/F32*100)</f>
        <v>62.9429288529709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M32-L32</f>
        <v>0</v>
      </c>
      <c r="O32" s="13" t="n">
        <f aca="false">IF(L32=0,0,M32/L32*100)</f>
        <v>0</v>
      </c>
      <c r="P32" s="13" t="n">
        <v>94680</v>
      </c>
      <c r="Q32" s="13" t="n">
        <v>94680</v>
      </c>
      <c r="R32" s="13" t="n">
        <v>71875</v>
      </c>
      <c r="S32" s="13" t="n">
        <v>67340.48</v>
      </c>
      <c r="T32" s="13" t="n">
        <f aca="false">S32-R32</f>
        <v>-4534.52</v>
      </c>
      <c r="U32" s="13" t="n">
        <f aca="false">IF(R32=0,0,S32/R32*100)</f>
        <v>93.6911026086956</v>
      </c>
      <c r="V32" s="13" t="n">
        <v>94680</v>
      </c>
      <c r="W32" s="13" t="n">
        <v>94680</v>
      </c>
      <c r="X32" s="13" t="n">
        <v>71875</v>
      </c>
      <c r="Y32" s="13" t="n">
        <v>67340.48</v>
      </c>
      <c r="Z32" s="13" t="n">
        <f aca="false">Y32-X32</f>
        <v>-4534.52</v>
      </c>
      <c r="AA32" s="13" t="n">
        <f aca="false">IF(X32=0,0,Y32/X32*100)</f>
        <v>93.6911026086956</v>
      </c>
      <c r="AB32" s="13" t="n">
        <v>50868</v>
      </c>
      <c r="AC32" s="13" t="n">
        <v>50868</v>
      </c>
      <c r="AD32" s="13" t="n">
        <v>44068</v>
      </c>
      <c r="AE32" s="13" t="n">
        <v>5637.44</v>
      </c>
      <c r="AF32" s="13" t="n">
        <f aca="false">AE32-AD32</f>
        <v>-38430.56</v>
      </c>
      <c r="AG32" s="13" t="n">
        <f aca="false">IF(AD32=0,0,AE32/AD32*100)</f>
        <v>12.7925932649542</v>
      </c>
      <c r="AH32" s="13" t="n">
        <v>3200</v>
      </c>
      <c r="AI32" s="13" t="n">
        <v>3200</v>
      </c>
      <c r="AJ32" s="13" t="n">
        <v>1200</v>
      </c>
      <c r="AK32" s="13" t="n">
        <v>88.07</v>
      </c>
      <c r="AL32" s="13" t="n">
        <f aca="false">AK32-AJ32</f>
        <v>-1111.93</v>
      </c>
      <c r="AM32" s="13" t="n">
        <f aca="false">IF(AJ32=0,0,AK32/AJ32*100)</f>
        <v>7.33916666666667</v>
      </c>
      <c r="AN32" s="13" t="n">
        <v>600</v>
      </c>
      <c r="AO32" s="13" t="n">
        <v>600</v>
      </c>
      <c r="AP32" s="13" t="n">
        <v>400</v>
      </c>
      <c r="AQ32" s="13" t="n">
        <v>261.96</v>
      </c>
      <c r="AR32" s="13" t="n">
        <f aca="false">AQ32-AP32</f>
        <v>-138.04</v>
      </c>
      <c r="AS32" s="13" t="n">
        <f aca="false">IF(AP32=0,0,AQ32/AP32*100)</f>
        <v>65.49</v>
      </c>
      <c r="AT32" s="13" t="n">
        <v>500</v>
      </c>
      <c r="AU32" s="13" t="n">
        <v>500</v>
      </c>
      <c r="AV32" s="13" t="n">
        <v>500</v>
      </c>
      <c r="AW32" s="13" t="n">
        <v>150.62</v>
      </c>
      <c r="AX32" s="13" t="n">
        <f aca="false">AW32-AV32</f>
        <v>-349.38</v>
      </c>
      <c r="AY32" s="13" t="n">
        <f aca="false">IF(AV32=0,0,AW32/AV32*100)</f>
        <v>30.124</v>
      </c>
      <c r="AZ32" s="13" t="n">
        <v>50</v>
      </c>
      <c r="BA32" s="13" t="n">
        <v>50</v>
      </c>
      <c r="BB32" s="13" t="n">
        <v>50</v>
      </c>
      <c r="BC32" s="13" t="n">
        <v>1365.04</v>
      </c>
      <c r="BD32" s="13" t="n">
        <f aca="false">BC32-BB32</f>
        <v>1315.04</v>
      </c>
      <c r="BE32" s="13" t="n">
        <f aca="false">IF(BB32=0,0,BC32/BB32*100)</f>
        <v>2730.08</v>
      </c>
      <c r="BF32" s="13" t="n">
        <v>0</v>
      </c>
      <c r="BG32" s="13" t="n">
        <v>0</v>
      </c>
      <c r="BH32" s="13" t="n">
        <v>0</v>
      </c>
      <c r="BI32" s="13" t="n">
        <v>220.59</v>
      </c>
      <c r="BJ32" s="13" t="n">
        <f aca="false">BI32-BH32</f>
        <v>220.59</v>
      </c>
      <c r="BK32" s="13" t="n">
        <f aca="false">IF(BH32=0,0,BI32/BH32*100)</f>
        <v>0</v>
      </c>
      <c r="BL32" s="13" t="n">
        <v>10200</v>
      </c>
      <c r="BM32" s="13" t="n">
        <v>10200</v>
      </c>
      <c r="BN32" s="13" t="n">
        <v>6400</v>
      </c>
      <c r="BO32" s="13" t="n">
        <v>873.5</v>
      </c>
      <c r="BP32" s="13" t="n">
        <f aca="false">BO32-BN32</f>
        <v>-5526.5</v>
      </c>
      <c r="BQ32" s="13" t="n">
        <f aca="false">IF(BN32=0,0,BO32/BN32*100)</f>
        <v>13.6484375</v>
      </c>
      <c r="BR32" s="13" t="n">
        <v>0</v>
      </c>
      <c r="BS32" s="13" t="n">
        <v>0</v>
      </c>
      <c r="BT32" s="13" t="n">
        <v>0</v>
      </c>
      <c r="BU32" s="13" t="n">
        <v>1283.42</v>
      </c>
      <c r="BV32" s="13" t="n">
        <f aca="false">BU32-BT32</f>
        <v>1283.42</v>
      </c>
      <c r="BW32" s="13" t="n">
        <f aca="false">IF(BT32=0,0,BU32/BT32*100)</f>
        <v>0</v>
      </c>
      <c r="BX32" s="13" t="n">
        <v>11</v>
      </c>
      <c r="BY32" s="13" t="n">
        <v>11</v>
      </c>
      <c r="BZ32" s="13" t="n">
        <v>11</v>
      </c>
      <c r="CA32" s="13" t="n">
        <v>0</v>
      </c>
      <c r="CB32" s="13" t="n">
        <f aca="false">CA32-BZ32</f>
        <v>-11</v>
      </c>
      <c r="CC32" s="13" t="n">
        <f aca="false">IF(BZ32=0,0,CA32/BZ32*100)</f>
        <v>0</v>
      </c>
      <c r="CD32" s="13" t="n">
        <v>1600</v>
      </c>
      <c r="CE32" s="13" t="n">
        <v>1600</v>
      </c>
      <c r="CF32" s="13" t="n">
        <v>800</v>
      </c>
      <c r="CG32" s="13" t="n">
        <v>400.93</v>
      </c>
      <c r="CH32" s="13" t="n">
        <f aca="false">CG32-CF32</f>
        <v>-399.07</v>
      </c>
      <c r="CI32" s="13" t="n">
        <f aca="false">IF(CF32=0,0,CG32/CF32*100)</f>
        <v>50.11625</v>
      </c>
      <c r="CJ32" s="13" t="n">
        <v>0</v>
      </c>
      <c r="CK32" s="13" t="n">
        <v>0</v>
      </c>
      <c r="CL32" s="13" t="n">
        <v>0</v>
      </c>
      <c r="CM32" s="13" t="n">
        <v>0</v>
      </c>
      <c r="CN32" s="13" t="n">
        <f aca="false">CM32-CL32</f>
        <v>0</v>
      </c>
      <c r="CO32" s="13" t="n">
        <f aca="false">IF(CL32=0,0,CM32/CL32*100)</f>
        <v>0</v>
      </c>
      <c r="CP32" s="13" t="n">
        <v>0</v>
      </c>
      <c r="CQ32" s="13" t="n">
        <v>0</v>
      </c>
      <c r="CR32" s="13" t="n">
        <v>0</v>
      </c>
      <c r="CS32" s="13" t="n">
        <v>583.39</v>
      </c>
      <c r="CT32" s="13" t="n">
        <f aca="false">CS32-CR32</f>
        <v>583.39</v>
      </c>
      <c r="CU32" s="13" t="n">
        <f aca="false">IF(CR32=0,0,CS32/CR32*100)</f>
        <v>0</v>
      </c>
      <c r="CV32" s="13" t="n">
        <v>37</v>
      </c>
      <c r="CW32" s="13" t="n">
        <v>37</v>
      </c>
      <c r="CX32" s="13" t="n">
        <v>37</v>
      </c>
      <c r="CY32" s="13" t="n">
        <v>161.99</v>
      </c>
      <c r="CZ32" s="13" t="n">
        <f aca="false">CY32-CX32</f>
        <v>124.99</v>
      </c>
      <c r="DA32" s="13" t="n">
        <f aca="false">IF(CX32=0,0,CY32/CX32*100)</f>
        <v>437.810810810811</v>
      </c>
      <c r="DB32" s="13" t="n">
        <v>0</v>
      </c>
      <c r="DC32" s="13" t="n">
        <v>0</v>
      </c>
      <c r="DD32" s="13" t="n">
        <v>0</v>
      </c>
      <c r="DE32" s="13" t="n">
        <v>0</v>
      </c>
      <c r="DF32" s="13" t="n">
        <f aca="false">DE32-DD32</f>
        <v>0</v>
      </c>
      <c r="DG32" s="13" t="n">
        <f aca="false">IF(DD32=0,0,DE32/DD32*100)</f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f aca="false">DK32-DJ32</f>
        <v>0</v>
      </c>
      <c r="DM32" s="13" t="n">
        <f aca="false">IF(DJ32=0,0,DK32/DJ32*100)</f>
        <v>0</v>
      </c>
      <c r="DN32" s="13" t="n">
        <v>33670</v>
      </c>
      <c r="DO32" s="13" t="n">
        <v>33670</v>
      </c>
      <c r="DP32" s="13" t="n">
        <v>33670</v>
      </c>
      <c r="DQ32" s="13" t="n">
        <v>147.93</v>
      </c>
      <c r="DR32" s="13" t="n">
        <f aca="false">DQ32-DP32</f>
        <v>-33522.07</v>
      </c>
      <c r="DS32" s="13" t="n">
        <f aca="false">IF(DP32=0,0,DQ32/DP32*100)</f>
        <v>0.439352539352539</v>
      </c>
      <c r="DT32" s="13" t="n">
        <v>0</v>
      </c>
      <c r="DU32" s="13" t="n">
        <v>0</v>
      </c>
      <c r="DV32" s="13" t="n">
        <v>0</v>
      </c>
      <c r="DW32" s="13" t="n">
        <v>0</v>
      </c>
      <c r="DX32" s="13" t="n">
        <f aca="false">DW32-DV32</f>
        <v>0</v>
      </c>
      <c r="DY32" s="13" t="n">
        <f aca="false">IF(DV32=0,0,DW32/DV32*100)</f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f aca="false">EC32-EB32</f>
        <v>0</v>
      </c>
      <c r="EE32" s="13" t="n">
        <f aca="false">IF(EB32=0,0,EC32/EB32*100)</f>
        <v>0</v>
      </c>
      <c r="EF32" s="13" t="n">
        <v>1000</v>
      </c>
      <c r="EG32" s="13" t="n">
        <v>1000</v>
      </c>
      <c r="EH32" s="13" t="n">
        <v>1000</v>
      </c>
      <c r="EI32" s="13" t="n">
        <v>100</v>
      </c>
      <c r="EJ32" s="13" t="n">
        <f aca="false">EI32-EH32</f>
        <v>-900</v>
      </c>
      <c r="EK32" s="13" t="n">
        <f aca="false">IF(EH32=0,0,EI32/EH32*100)</f>
        <v>10</v>
      </c>
    </row>
    <row r="33" customFormat="false" ht="50" hidden="false" customHeight="false" outlineLevel="0" collapsed="false">
      <c r="A33" s="11"/>
      <c r="B33" s="11" t="n">
        <v>18010400</v>
      </c>
      <c r="C33" s="12" t="s">
        <v>57</v>
      </c>
      <c r="D33" s="13" t="n">
        <v>151991</v>
      </c>
      <c r="E33" s="13" t="n">
        <v>151991</v>
      </c>
      <c r="F33" s="13" t="n">
        <v>99700</v>
      </c>
      <c r="G33" s="13" t="n">
        <v>238174.95</v>
      </c>
      <c r="H33" s="13" t="n">
        <f aca="false">G33-F33</f>
        <v>138474.95</v>
      </c>
      <c r="I33" s="13" t="n">
        <f aca="false">IF(F33=0,0,G33/F33*100)</f>
        <v>238.891624874624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M33-L33</f>
        <v>0</v>
      </c>
      <c r="O33" s="13" t="n">
        <f aca="false">IF(L33=0,0,M33/L33*100)</f>
        <v>0</v>
      </c>
      <c r="P33" s="13" t="n">
        <v>110925</v>
      </c>
      <c r="Q33" s="13" t="n">
        <v>110925</v>
      </c>
      <c r="R33" s="13" t="n">
        <v>69230</v>
      </c>
      <c r="S33" s="13" t="n">
        <v>192685.78</v>
      </c>
      <c r="T33" s="13" t="n">
        <f aca="false">S33-R33</f>
        <v>123455.78</v>
      </c>
      <c r="U33" s="13" t="n">
        <f aca="false">IF(R33=0,0,S33/R33*100)</f>
        <v>278.326996966633</v>
      </c>
      <c r="V33" s="13" t="n">
        <v>110925</v>
      </c>
      <c r="W33" s="13" t="n">
        <v>110925</v>
      </c>
      <c r="X33" s="13" t="n">
        <v>69230</v>
      </c>
      <c r="Y33" s="13" t="n">
        <v>192685.78</v>
      </c>
      <c r="Z33" s="13" t="n">
        <f aca="false">Y33-X33</f>
        <v>123455.78</v>
      </c>
      <c r="AA33" s="13" t="n">
        <f aca="false">IF(X33=0,0,Y33/X33*100)</f>
        <v>278.326996966633</v>
      </c>
      <c r="AB33" s="13" t="n">
        <v>41066</v>
      </c>
      <c r="AC33" s="13" t="n">
        <v>41066</v>
      </c>
      <c r="AD33" s="13" t="n">
        <v>30470</v>
      </c>
      <c r="AE33" s="13" t="n">
        <v>45489.17</v>
      </c>
      <c r="AF33" s="13" t="n">
        <f aca="false">AE33-AD33</f>
        <v>15019.17</v>
      </c>
      <c r="AG33" s="13" t="n">
        <f aca="false">IF(AD33=0,0,AE33/AD33*100)</f>
        <v>149.291663931736</v>
      </c>
      <c r="AH33" s="13" t="n">
        <v>400</v>
      </c>
      <c r="AI33" s="13" t="n">
        <v>400</v>
      </c>
      <c r="AJ33" s="13" t="n">
        <v>200</v>
      </c>
      <c r="AK33" s="13" t="n">
        <v>360.25</v>
      </c>
      <c r="AL33" s="13" t="n">
        <f aca="false">AK33-AJ33</f>
        <v>160.25</v>
      </c>
      <c r="AM33" s="13" t="n">
        <f aca="false">IF(AJ33=0,0,AK33/AJ33*100)</f>
        <v>180.125</v>
      </c>
      <c r="AN33" s="13" t="n">
        <v>100</v>
      </c>
      <c r="AO33" s="13" t="n">
        <v>100</v>
      </c>
      <c r="AP33" s="13" t="n">
        <v>64</v>
      </c>
      <c r="AQ33" s="13" t="n">
        <v>100.53</v>
      </c>
      <c r="AR33" s="13" t="n">
        <f aca="false">AQ33-AP33</f>
        <v>36.53</v>
      </c>
      <c r="AS33" s="13" t="n">
        <f aca="false">IF(AP33=0,0,AQ33/AP33*100)</f>
        <v>157.078125</v>
      </c>
      <c r="AT33" s="13" t="n">
        <v>1000</v>
      </c>
      <c r="AU33" s="13" t="n">
        <v>1000</v>
      </c>
      <c r="AV33" s="13" t="n">
        <v>1000</v>
      </c>
      <c r="AW33" s="13" t="n">
        <v>1397.06</v>
      </c>
      <c r="AX33" s="13" t="n">
        <f aca="false">AW33-AV33</f>
        <v>397.06</v>
      </c>
      <c r="AY33" s="13" t="n">
        <f aca="false">IF(AV33=0,0,AW33/AV33*100)</f>
        <v>139.706</v>
      </c>
      <c r="AZ33" s="13" t="n">
        <v>7450</v>
      </c>
      <c r="BA33" s="13" t="n">
        <v>7450</v>
      </c>
      <c r="BB33" s="13" t="n">
        <v>4960</v>
      </c>
      <c r="BC33" s="13" t="n">
        <v>10170</v>
      </c>
      <c r="BD33" s="13" t="n">
        <f aca="false">BC33-BB33</f>
        <v>5210</v>
      </c>
      <c r="BE33" s="13" t="n">
        <f aca="false">IF(BB33=0,0,BC33/BB33*100)</f>
        <v>205.040322580645</v>
      </c>
      <c r="BF33" s="13" t="n">
        <v>4587</v>
      </c>
      <c r="BG33" s="13" t="n">
        <v>4587</v>
      </c>
      <c r="BH33" s="13" t="n">
        <v>3450</v>
      </c>
      <c r="BI33" s="13" t="n">
        <v>2107.22</v>
      </c>
      <c r="BJ33" s="13" t="n">
        <f aca="false">BI33-BH33</f>
        <v>-1342.78</v>
      </c>
      <c r="BK33" s="13" t="n">
        <f aca="false">IF(BH33=0,0,BI33/BH33*100)</f>
        <v>61.0788405797101</v>
      </c>
      <c r="BL33" s="13" t="n">
        <v>0</v>
      </c>
      <c r="BM33" s="13" t="n">
        <v>0</v>
      </c>
      <c r="BN33" s="13" t="n">
        <v>0</v>
      </c>
      <c r="BO33" s="13" t="n">
        <v>0</v>
      </c>
      <c r="BP33" s="13" t="n">
        <f aca="false">BO33-BN33</f>
        <v>0</v>
      </c>
      <c r="BQ33" s="13" t="n">
        <f aca="false">IF(BN33=0,0,BO33/BN33*100)</f>
        <v>0</v>
      </c>
      <c r="BR33" s="13" t="n">
        <v>7000</v>
      </c>
      <c r="BS33" s="13" t="n">
        <v>7000</v>
      </c>
      <c r="BT33" s="13" t="n">
        <v>4640</v>
      </c>
      <c r="BU33" s="13" t="n">
        <v>6623.01</v>
      </c>
      <c r="BV33" s="13" t="n">
        <f aca="false">BU33-BT33</f>
        <v>1983.01</v>
      </c>
      <c r="BW33" s="13" t="n">
        <f aca="false">IF(BT33=0,0,BU33/BT33*100)</f>
        <v>142.737284482759</v>
      </c>
      <c r="BX33" s="13" t="n">
        <v>780</v>
      </c>
      <c r="BY33" s="13" t="n">
        <v>780</v>
      </c>
      <c r="BZ33" s="13" t="n">
        <v>731</v>
      </c>
      <c r="CA33" s="13" t="n">
        <v>1157.91</v>
      </c>
      <c r="CB33" s="13" t="n">
        <f aca="false">CA33-BZ33</f>
        <v>426.91</v>
      </c>
      <c r="CC33" s="13" t="n">
        <f aca="false">IF(BZ33=0,0,CA33/BZ33*100)</f>
        <v>158.400820793434</v>
      </c>
      <c r="CD33" s="13" t="n">
        <v>4500</v>
      </c>
      <c r="CE33" s="13" t="n">
        <v>4500</v>
      </c>
      <c r="CF33" s="13" t="n">
        <v>1400</v>
      </c>
      <c r="CG33" s="13" t="n">
        <v>2200</v>
      </c>
      <c r="CH33" s="13" t="n">
        <f aca="false">CG33-CF33</f>
        <v>800</v>
      </c>
      <c r="CI33" s="13" t="n">
        <f aca="false">IF(CF33=0,0,CG33/CF33*100)</f>
        <v>157.142857142857</v>
      </c>
      <c r="CJ33" s="13" t="n">
        <v>0</v>
      </c>
      <c r="CK33" s="13" t="n">
        <v>0</v>
      </c>
      <c r="CL33" s="13" t="n">
        <v>0</v>
      </c>
      <c r="CM33" s="13" t="n">
        <v>3852.44</v>
      </c>
      <c r="CN33" s="13" t="n">
        <f aca="false">CM33-CL33</f>
        <v>3852.44</v>
      </c>
      <c r="CO33" s="13" t="n">
        <f aca="false">IF(CL33=0,0,CM33/CL33*100)</f>
        <v>0</v>
      </c>
      <c r="CP33" s="13" t="n">
        <v>0</v>
      </c>
      <c r="CQ33" s="13" t="n">
        <v>0</v>
      </c>
      <c r="CR33" s="13" t="n">
        <v>0</v>
      </c>
      <c r="CS33" s="13" t="n">
        <v>162.88</v>
      </c>
      <c r="CT33" s="13" t="n">
        <f aca="false">CS33-CR33</f>
        <v>162.88</v>
      </c>
      <c r="CU33" s="13" t="n">
        <f aca="false">IF(CR33=0,0,CS33/CR33*100)</f>
        <v>0</v>
      </c>
      <c r="CV33" s="13" t="n">
        <v>232</v>
      </c>
      <c r="CW33" s="13" t="n">
        <v>232</v>
      </c>
      <c r="CX33" s="13" t="n">
        <v>220</v>
      </c>
      <c r="CY33" s="13" t="n">
        <v>68.28</v>
      </c>
      <c r="CZ33" s="13" t="n">
        <f aca="false">CY33-CX33</f>
        <v>-151.72</v>
      </c>
      <c r="DA33" s="13" t="n">
        <f aca="false">IF(CX33=0,0,CY33/CX33*100)</f>
        <v>31.0363636363636</v>
      </c>
      <c r="DB33" s="13" t="n">
        <v>1000</v>
      </c>
      <c r="DC33" s="13" t="n">
        <v>1000</v>
      </c>
      <c r="DD33" s="13" t="n">
        <v>560</v>
      </c>
      <c r="DE33" s="13" t="n">
        <v>1293.58</v>
      </c>
      <c r="DF33" s="13" t="n">
        <f aca="false">DE33-DD33</f>
        <v>733.58</v>
      </c>
      <c r="DG33" s="13" t="n">
        <f aca="false">IF(DD33=0,0,DE33/DD33*100)</f>
        <v>230.996428571429</v>
      </c>
      <c r="DH33" s="13" t="n">
        <v>0</v>
      </c>
      <c r="DI33" s="13" t="n">
        <v>0</v>
      </c>
      <c r="DJ33" s="13" t="n">
        <v>0</v>
      </c>
      <c r="DK33" s="13" t="n">
        <v>2626.4</v>
      </c>
      <c r="DL33" s="13" t="n">
        <f aca="false">DK33-DJ33</f>
        <v>2626.4</v>
      </c>
      <c r="DM33" s="13" t="n">
        <f aca="false">IF(DJ33=0,0,DK33/DJ33*100)</f>
        <v>0</v>
      </c>
      <c r="DN33" s="13" t="n">
        <v>2300</v>
      </c>
      <c r="DO33" s="13" t="n">
        <v>2300</v>
      </c>
      <c r="DP33" s="13" t="n">
        <v>1528</v>
      </c>
      <c r="DQ33" s="13" t="n">
        <v>1566.82</v>
      </c>
      <c r="DR33" s="13" t="n">
        <f aca="false">DQ33-DP33</f>
        <v>38.8199999999999</v>
      </c>
      <c r="DS33" s="13" t="n">
        <f aca="false">IF(DP33=0,0,DQ33/DP33*100)</f>
        <v>102.54057591623</v>
      </c>
      <c r="DT33" s="13" t="n">
        <v>917</v>
      </c>
      <c r="DU33" s="13" t="n">
        <v>917</v>
      </c>
      <c r="DV33" s="13" t="n">
        <v>917</v>
      </c>
      <c r="DW33" s="13" t="n">
        <v>1781.9</v>
      </c>
      <c r="DX33" s="13" t="n">
        <f aca="false">DW33-DV33</f>
        <v>864.9</v>
      </c>
      <c r="DY33" s="13" t="n">
        <f aca="false">IF(DV33=0,0,DW33/DV33*100)</f>
        <v>194.318429661941</v>
      </c>
      <c r="DZ33" s="13" t="n">
        <v>0</v>
      </c>
      <c r="EA33" s="13" t="n">
        <v>0</v>
      </c>
      <c r="EB33" s="13" t="n">
        <v>0</v>
      </c>
      <c r="EC33" s="13" t="n">
        <v>535.7</v>
      </c>
      <c r="ED33" s="13" t="n">
        <f aca="false">EC33-EB33</f>
        <v>535.7</v>
      </c>
      <c r="EE33" s="13" t="n">
        <f aca="false">IF(EB33=0,0,EC33/EB33*100)</f>
        <v>0</v>
      </c>
      <c r="EF33" s="13" t="n">
        <v>10800</v>
      </c>
      <c r="EG33" s="13" t="n">
        <v>10800</v>
      </c>
      <c r="EH33" s="13" t="n">
        <v>10800</v>
      </c>
      <c r="EI33" s="13" t="n">
        <v>9485.19</v>
      </c>
      <c r="EJ33" s="13" t="n">
        <f aca="false">EI33-EH33</f>
        <v>-1314.81</v>
      </c>
      <c r="EK33" s="13" t="n">
        <f aca="false">IF(EH33=0,0,EI33/EH33*100)</f>
        <v>87.8258333333333</v>
      </c>
    </row>
    <row r="34" customFormat="false" ht="12.5" hidden="false" customHeight="false" outlineLevel="0" collapsed="false">
      <c r="A34" s="11"/>
      <c r="B34" s="11" t="n">
        <v>18010500</v>
      </c>
      <c r="C34" s="12" t="s">
        <v>58</v>
      </c>
      <c r="D34" s="13" t="n">
        <v>621504</v>
      </c>
      <c r="E34" s="13" t="n">
        <v>621504</v>
      </c>
      <c r="F34" s="13" t="n">
        <v>417877</v>
      </c>
      <c r="G34" s="13" t="n">
        <v>640496.56</v>
      </c>
      <c r="H34" s="13" t="n">
        <f aca="false">G34-F34</f>
        <v>222619.56</v>
      </c>
      <c r="I34" s="13" t="n">
        <f aca="false">IF(F34=0,0,G34/F34*100)</f>
        <v>153.273944246752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f aca="false">M34-L34</f>
        <v>0</v>
      </c>
      <c r="O34" s="13" t="n">
        <f aca="false">IF(L34=0,0,M34/L34*100)</f>
        <v>0</v>
      </c>
      <c r="P34" s="13" t="n">
        <v>570590</v>
      </c>
      <c r="Q34" s="13" t="n">
        <v>570590</v>
      </c>
      <c r="R34" s="13" t="n">
        <v>382455</v>
      </c>
      <c r="S34" s="13" t="n">
        <v>339074.44</v>
      </c>
      <c r="T34" s="13" t="n">
        <f aca="false">S34-R34</f>
        <v>-43380.56</v>
      </c>
      <c r="U34" s="13" t="n">
        <f aca="false">IF(R34=0,0,S34/R34*100)</f>
        <v>88.6573426939117</v>
      </c>
      <c r="V34" s="13" t="n">
        <v>570590</v>
      </c>
      <c r="W34" s="13" t="n">
        <v>570590</v>
      </c>
      <c r="X34" s="13" t="n">
        <v>382455</v>
      </c>
      <c r="Y34" s="13" t="n">
        <v>339074.44</v>
      </c>
      <c r="Z34" s="13" t="n">
        <f aca="false">Y34-X34</f>
        <v>-43380.56</v>
      </c>
      <c r="AA34" s="13" t="n">
        <f aca="false">IF(X34=0,0,Y34/X34*100)</f>
        <v>88.6573426939117</v>
      </c>
      <c r="AB34" s="13" t="n">
        <v>50914</v>
      </c>
      <c r="AC34" s="13" t="n">
        <v>50914</v>
      </c>
      <c r="AD34" s="13" t="n">
        <v>35422</v>
      </c>
      <c r="AE34" s="13" t="n">
        <v>301422.12</v>
      </c>
      <c r="AF34" s="13" t="n">
        <f aca="false">AE34-AD34</f>
        <v>266000.12</v>
      </c>
      <c r="AG34" s="13" t="n">
        <f aca="false">IF(AD34=0,0,AE34/AD34*100)</f>
        <v>850.946078708147</v>
      </c>
      <c r="AH34" s="13" t="n">
        <v>250</v>
      </c>
      <c r="AI34" s="13" t="n">
        <v>250</v>
      </c>
      <c r="AJ34" s="13" t="n">
        <v>0</v>
      </c>
      <c r="AK34" s="13" t="n">
        <v>8100.7</v>
      </c>
      <c r="AL34" s="13" t="n">
        <f aca="false">AK34-AJ34</f>
        <v>8100.7</v>
      </c>
      <c r="AM34" s="13" t="n">
        <f aca="false">IF(AJ34=0,0,AK34/AJ34*100)</f>
        <v>0</v>
      </c>
      <c r="AN34" s="13" t="n">
        <v>30</v>
      </c>
      <c r="AO34" s="13" t="n">
        <v>30</v>
      </c>
      <c r="AP34" s="13" t="n">
        <v>18</v>
      </c>
      <c r="AQ34" s="13" t="n">
        <v>35</v>
      </c>
      <c r="AR34" s="13" t="n">
        <f aca="false">AQ34-AP34</f>
        <v>17</v>
      </c>
      <c r="AS34" s="13" t="n">
        <f aca="false">IF(AP34=0,0,AQ34/AP34*100)</f>
        <v>194.444444444444</v>
      </c>
      <c r="AT34" s="13" t="n">
        <v>2500</v>
      </c>
      <c r="AU34" s="13" t="n">
        <v>2500</v>
      </c>
      <c r="AV34" s="13" t="n">
        <v>2500</v>
      </c>
      <c r="AW34" s="13" t="n">
        <v>3140.17</v>
      </c>
      <c r="AX34" s="13" t="n">
        <f aca="false">AW34-AV34</f>
        <v>640.17</v>
      </c>
      <c r="AY34" s="13" t="n">
        <f aca="false">IF(AV34=0,0,AW34/AV34*100)</f>
        <v>125.6068</v>
      </c>
      <c r="AZ34" s="13" t="n">
        <v>140</v>
      </c>
      <c r="BA34" s="13" t="n">
        <v>140</v>
      </c>
      <c r="BB34" s="13" t="n">
        <v>100</v>
      </c>
      <c r="BC34" s="13" t="n">
        <v>63</v>
      </c>
      <c r="BD34" s="13" t="n">
        <f aca="false">BC34-BB34</f>
        <v>-37</v>
      </c>
      <c r="BE34" s="13" t="n">
        <f aca="false">IF(BB34=0,0,BC34/BB34*100)</f>
        <v>63</v>
      </c>
      <c r="BF34" s="13" t="n">
        <v>1045</v>
      </c>
      <c r="BG34" s="13" t="n">
        <v>1045</v>
      </c>
      <c r="BH34" s="13" t="n">
        <v>900</v>
      </c>
      <c r="BI34" s="13" t="n">
        <v>3178.25</v>
      </c>
      <c r="BJ34" s="13" t="n">
        <f aca="false">BI34-BH34</f>
        <v>2278.25</v>
      </c>
      <c r="BK34" s="13" t="n">
        <f aca="false">IF(BH34=0,0,BI34/BH34*100)</f>
        <v>353.138888888889</v>
      </c>
      <c r="BL34" s="13" t="n">
        <v>300</v>
      </c>
      <c r="BM34" s="13" t="n">
        <v>300</v>
      </c>
      <c r="BN34" s="13" t="n">
        <v>200</v>
      </c>
      <c r="BO34" s="13" t="n">
        <v>59803.17</v>
      </c>
      <c r="BP34" s="13" t="n">
        <f aca="false">BO34-BN34</f>
        <v>59603.17</v>
      </c>
      <c r="BQ34" s="13" t="n">
        <f aca="false">IF(BN34=0,0,BO34/BN34*100)</f>
        <v>29901.585</v>
      </c>
      <c r="BR34" s="13" t="n">
        <v>2000</v>
      </c>
      <c r="BS34" s="13" t="n">
        <v>2000</v>
      </c>
      <c r="BT34" s="13" t="n">
        <v>1328</v>
      </c>
      <c r="BU34" s="13" t="n">
        <v>28753.22</v>
      </c>
      <c r="BV34" s="13" t="n">
        <f aca="false">BU34-BT34</f>
        <v>27425.22</v>
      </c>
      <c r="BW34" s="13" t="n">
        <f aca="false">IF(BT34=0,0,BU34/BT34*100)</f>
        <v>2165.15210843374</v>
      </c>
      <c r="BX34" s="13" t="n">
        <v>2757</v>
      </c>
      <c r="BY34" s="13" t="n">
        <v>2757</v>
      </c>
      <c r="BZ34" s="13" t="n">
        <v>1830</v>
      </c>
      <c r="CA34" s="13" t="n">
        <v>3543.74</v>
      </c>
      <c r="CB34" s="13" t="n">
        <f aca="false">CA34-BZ34</f>
        <v>1713.74</v>
      </c>
      <c r="CC34" s="13" t="n">
        <f aca="false">IF(BZ34=0,0,CA34/BZ34*100)</f>
        <v>193.646994535519</v>
      </c>
      <c r="CD34" s="13" t="n">
        <v>2300</v>
      </c>
      <c r="CE34" s="13" t="n">
        <v>2300</v>
      </c>
      <c r="CF34" s="13" t="n">
        <v>1520</v>
      </c>
      <c r="CG34" s="13" t="n">
        <v>1691.93</v>
      </c>
      <c r="CH34" s="13" t="n">
        <f aca="false">CG34-CF34</f>
        <v>171.93</v>
      </c>
      <c r="CI34" s="13" t="n">
        <f aca="false">IF(CF34=0,0,CG34/CF34*100)</f>
        <v>111.311184210526</v>
      </c>
      <c r="CJ34" s="13" t="n">
        <v>100</v>
      </c>
      <c r="CK34" s="13" t="n">
        <v>100</v>
      </c>
      <c r="CL34" s="13" t="n">
        <v>52</v>
      </c>
      <c r="CM34" s="13" t="n">
        <v>254.99</v>
      </c>
      <c r="CN34" s="13" t="n">
        <f aca="false">CM34-CL34</f>
        <v>202.99</v>
      </c>
      <c r="CO34" s="13" t="n">
        <f aca="false">IF(CL34=0,0,CM34/CL34*100)</f>
        <v>490.365384615385</v>
      </c>
      <c r="CP34" s="13" t="n">
        <v>12000</v>
      </c>
      <c r="CQ34" s="13" t="n">
        <v>12000</v>
      </c>
      <c r="CR34" s="13" t="n">
        <v>8000</v>
      </c>
      <c r="CS34" s="13" t="n">
        <v>7596.23</v>
      </c>
      <c r="CT34" s="13" t="n">
        <f aca="false">CS34-CR34</f>
        <v>-403.77</v>
      </c>
      <c r="CU34" s="13" t="n">
        <f aca="false">IF(CR34=0,0,CS34/CR34*100)</f>
        <v>94.952875</v>
      </c>
      <c r="CV34" s="13" t="n">
        <v>2047</v>
      </c>
      <c r="CW34" s="13" t="n">
        <v>2047</v>
      </c>
      <c r="CX34" s="13" t="n">
        <v>1924</v>
      </c>
      <c r="CY34" s="13" t="n">
        <v>63916.63</v>
      </c>
      <c r="CZ34" s="13" t="n">
        <f aca="false">CY34-CX34</f>
        <v>61992.63</v>
      </c>
      <c r="DA34" s="13" t="n">
        <f aca="false">IF(CX34=0,0,CY34/CX34*100)</f>
        <v>3322.07016632017</v>
      </c>
      <c r="DB34" s="13" t="n">
        <v>3000</v>
      </c>
      <c r="DC34" s="13" t="n">
        <v>3000</v>
      </c>
      <c r="DD34" s="13" t="n">
        <v>1990</v>
      </c>
      <c r="DE34" s="13" t="n">
        <v>1330.34</v>
      </c>
      <c r="DF34" s="13" t="n">
        <f aca="false">DE34-DD34</f>
        <v>-659.66</v>
      </c>
      <c r="DG34" s="13" t="n">
        <f aca="false">IF(DD34=0,0,DE34/DD34*100)</f>
        <v>66.851256281407</v>
      </c>
      <c r="DH34" s="13" t="n">
        <v>0</v>
      </c>
      <c r="DI34" s="13" t="n">
        <v>0</v>
      </c>
      <c r="DJ34" s="13" t="n">
        <v>0</v>
      </c>
      <c r="DK34" s="13" t="n">
        <v>30.88</v>
      </c>
      <c r="DL34" s="13" t="n">
        <f aca="false">DK34-DJ34</f>
        <v>30.88</v>
      </c>
      <c r="DM34" s="13" t="n">
        <f aca="false">IF(DJ34=0,0,DK34/DJ34*100)</f>
        <v>0</v>
      </c>
      <c r="DN34" s="13" t="n">
        <v>100</v>
      </c>
      <c r="DO34" s="13" t="n">
        <v>100</v>
      </c>
      <c r="DP34" s="13" t="n">
        <v>100</v>
      </c>
      <c r="DQ34" s="13" t="n">
        <v>137.38</v>
      </c>
      <c r="DR34" s="13" t="n">
        <f aca="false">DQ34-DP34</f>
        <v>37.38</v>
      </c>
      <c r="DS34" s="13" t="n">
        <f aca="false">IF(DP34=0,0,DQ34/DP34*100)</f>
        <v>137.38</v>
      </c>
      <c r="DT34" s="13" t="n">
        <v>291</v>
      </c>
      <c r="DU34" s="13" t="n">
        <v>291</v>
      </c>
      <c r="DV34" s="13" t="n">
        <v>192</v>
      </c>
      <c r="DW34" s="13" t="n">
        <v>386.27</v>
      </c>
      <c r="DX34" s="13" t="n">
        <f aca="false">DW34-DV34</f>
        <v>194.27</v>
      </c>
      <c r="DY34" s="13" t="n">
        <f aca="false">IF(DV34=0,0,DW34/DV34*100)</f>
        <v>201.182291666667</v>
      </c>
      <c r="DZ34" s="13" t="n">
        <v>20354</v>
      </c>
      <c r="EA34" s="13" t="n">
        <v>20354</v>
      </c>
      <c r="EB34" s="13" t="n">
        <v>13568</v>
      </c>
      <c r="EC34" s="13" t="n">
        <v>13694.09</v>
      </c>
      <c r="ED34" s="13" t="n">
        <f aca="false">EC34-EB34</f>
        <v>126.09</v>
      </c>
      <c r="EE34" s="13" t="n">
        <f aca="false">IF(EB34=0,0,EC34/EB34*100)</f>
        <v>100.929318985849</v>
      </c>
      <c r="EF34" s="13" t="n">
        <v>1700</v>
      </c>
      <c r="EG34" s="13" t="n">
        <v>1700</v>
      </c>
      <c r="EH34" s="13" t="n">
        <v>1200</v>
      </c>
      <c r="EI34" s="13" t="n">
        <v>105766.13</v>
      </c>
      <c r="EJ34" s="13" t="n">
        <f aca="false">EI34-EH34</f>
        <v>104566.13</v>
      </c>
      <c r="EK34" s="13" t="n">
        <f aca="false">IF(EH34=0,0,EI34/EH34*100)</f>
        <v>8813.84416666667</v>
      </c>
    </row>
    <row r="35" customFormat="false" ht="12.5" hidden="false" customHeight="false" outlineLevel="0" collapsed="false">
      <c r="A35" s="11"/>
      <c r="B35" s="11" t="n">
        <v>18010600</v>
      </c>
      <c r="C35" s="12" t="s">
        <v>59</v>
      </c>
      <c r="D35" s="13" t="n">
        <v>5489036</v>
      </c>
      <c r="E35" s="13" t="n">
        <v>5516173</v>
      </c>
      <c r="F35" s="13" t="n">
        <v>3748171</v>
      </c>
      <c r="G35" s="13" t="n">
        <v>3558598.86</v>
      </c>
      <c r="H35" s="13" t="n">
        <f aca="false">G35-F35</f>
        <v>-189572.14</v>
      </c>
      <c r="I35" s="13" t="n">
        <f aca="false">IF(F35=0,0,G35/F35*100)</f>
        <v>94.9422761128027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f aca="false">M35-L35</f>
        <v>0</v>
      </c>
      <c r="O35" s="13" t="n">
        <f aca="false">IF(L35=0,0,M35/L35*100)</f>
        <v>0</v>
      </c>
      <c r="P35" s="13" t="n">
        <v>3150100</v>
      </c>
      <c r="Q35" s="13" t="n">
        <v>3150100</v>
      </c>
      <c r="R35" s="13" t="n">
        <v>2203180</v>
      </c>
      <c r="S35" s="13" t="n">
        <v>1892613.45</v>
      </c>
      <c r="T35" s="13" t="n">
        <f aca="false">S35-R35</f>
        <v>-310566.55</v>
      </c>
      <c r="U35" s="13" t="n">
        <f aca="false">IF(R35=0,0,S35/R35*100)</f>
        <v>85.9037141767808</v>
      </c>
      <c r="V35" s="13" t="n">
        <v>3150100</v>
      </c>
      <c r="W35" s="13" t="n">
        <v>3150100</v>
      </c>
      <c r="X35" s="13" t="n">
        <v>2203180</v>
      </c>
      <c r="Y35" s="13" t="n">
        <v>1892613.45</v>
      </c>
      <c r="Z35" s="13" t="n">
        <f aca="false">Y35-X35</f>
        <v>-310566.55</v>
      </c>
      <c r="AA35" s="13" t="n">
        <f aca="false">IF(X35=0,0,Y35/X35*100)</f>
        <v>85.9037141767808</v>
      </c>
      <c r="AB35" s="13" t="n">
        <v>2338936</v>
      </c>
      <c r="AC35" s="13" t="n">
        <v>2366073</v>
      </c>
      <c r="AD35" s="13" t="n">
        <v>1544991</v>
      </c>
      <c r="AE35" s="13" t="n">
        <v>1665985.41</v>
      </c>
      <c r="AF35" s="13" t="n">
        <f aca="false">AE35-AD35</f>
        <v>120994.41</v>
      </c>
      <c r="AG35" s="13" t="n">
        <f aca="false">IF(AD35=0,0,AE35/AD35*100)</f>
        <v>107.831399017858</v>
      </c>
      <c r="AH35" s="13" t="n">
        <v>220500</v>
      </c>
      <c r="AI35" s="13" t="n">
        <v>220500</v>
      </c>
      <c r="AJ35" s="13" t="n">
        <v>147000</v>
      </c>
      <c r="AK35" s="13" t="n">
        <v>146883.53</v>
      </c>
      <c r="AL35" s="13" t="n">
        <f aca="false">AK35-AJ35</f>
        <v>-116.470000000001</v>
      </c>
      <c r="AM35" s="13" t="n">
        <f aca="false">IF(AJ35=0,0,AK35/AJ35*100)</f>
        <v>99.920768707483</v>
      </c>
      <c r="AN35" s="13" t="n">
        <v>139840</v>
      </c>
      <c r="AO35" s="13" t="n">
        <v>139840</v>
      </c>
      <c r="AP35" s="13" t="n">
        <v>93224</v>
      </c>
      <c r="AQ35" s="13" t="n">
        <v>64912.25</v>
      </c>
      <c r="AR35" s="13" t="n">
        <f aca="false">AQ35-AP35</f>
        <v>-28311.75</v>
      </c>
      <c r="AS35" s="13" t="n">
        <f aca="false">IF(AP35=0,0,AQ35/AP35*100)</f>
        <v>69.6304063331331</v>
      </c>
      <c r="AT35" s="13" t="n">
        <v>418000</v>
      </c>
      <c r="AU35" s="13" t="n">
        <v>418000</v>
      </c>
      <c r="AV35" s="13" t="n">
        <v>278800</v>
      </c>
      <c r="AW35" s="13" t="n">
        <v>296392.64</v>
      </c>
      <c r="AX35" s="13" t="n">
        <f aca="false">AW35-AV35</f>
        <v>17592.64</v>
      </c>
      <c r="AY35" s="13" t="n">
        <f aca="false">IF(AV35=0,0,AW35/AV35*100)</f>
        <v>106.310129124821</v>
      </c>
      <c r="AZ35" s="13" t="n">
        <v>313100</v>
      </c>
      <c r="BA35" s="13" t="n">
        <v>313100</v>
      </c>
      <c r="BB35" s="13" t="n">
        <v>208800</v>
      </c>
      <c r="BC35" s="13" t="n">
        <v>220041.69</v>
      </c>
      <c r="BD35" s="13" t="n">
        <f aca="false">BC35-BB35</f>
        <v>11241.69</v>
      </c>
      <c r="BE35" s="13" t="n">
        <f aca="false">IF(BB35=0,0,BC35/BB35*100)</f>
        <v>105.383951149425</v>
      </c>
      <c r="BF35" s="13" t="n">
        <v>25148</v>
      </c>
      <c r="BG35" s="13" t="n">
        <v>25148</v>
      </c>
      <c r="BH35" s="13" t="n">
        <v>17000</v>
      </c>
      <c r="BI35" s="13" t="n">
        <v>21045.48</v>
      </c>
      <c r="BJ35" s="13" t="n">
        <f aca="false">BI35-BH35</f>
        <v>4045.48</v>
      </c>
      <c r="BK35" s="13" t="n">
        <f aca="false">IF(BH35=0,0,BI35/BH35*100)</f>
        <v>123.796941176471</v>
      </c>
      <c r="BL35" s="13" t="n">
        <v>27000</v>
      </c>
      <c r="BM35" s="13" t="n">
        <v>27000</v>
      </c>
      <c r="BN35" s="13" t="n">
        <v>12100</v>
      </c>
      <c r="BO35" s="13" t="n">
        <v>43629.38</v>
      </c>
      <c r="BP35" s="13" t="n">
        <f aca="false">BO35-BN35</f>
        <v>31529.38</v>
      </c>
      <c r="BQ35" s="13" t="n">
        <f aca="false">IF(BN35=0,0,BO35/BN35*100)</f>
        <v>360.573388429752</v>
      </c>
      <c r="BR35" s="13" t="n">
        <v>42000</v>
      </c>
      <c r="BS35" s="13" t="n">
        <v>42000</v>
      </c>
      <c r="BT35" s="13" t="n">
        <v>28000</v>
      </c>
      <c r="BU35" s="13" t="n">
        <v>38879.82</v>
      </c>
      <c r="BV35" s="13" t="n">
        <f aca="false">BU35-BT35</f>
        <v>10879.82</v>
      </c>
      <c r="BW35" s="13" t="n">
        <f aca="false">IF(BT35=0,0,BU35/BT35*100)</f>
        <v>138.8565</v>
      </c>
      <c r="BX35" s="13" t="n">
        <v>27610</v>
      </c>
      <c r="BY35" s="13" t="n">
        <v>27610</v>
      </c>
      <c r="BZ35" s="13" t="n">
        <v>19043</v>
      </c>
      <c r="CA35" s="13" t="n">
        <v>24413.79</v>
      </c>
      <c r="CB35" s="13" t="n">
        <f aca="false">CA35-BZ35</f>
        <v>5370.79</v>
      </c>
      <c r="CC35" s="13" t="n">
        <f aca="false">IF(BZ35=0,0,CA35/BZ35*100)</f>
        <v>128.20348684556</v>
      </c>
      <c r="CD35" s="13" t="n">
        <v>68000</v>
      </c>
      <c r="CE35" s="13" t="n">
        <v>68000</v>
      </c>
      <c r="CF35" s="13" t="n">
        <v>45200</v>
      </c>
      <c r="CG35" s="13" t="n">
        <v>85149.43</v>
      </c>
      <c r="CH35" s="13" t="n">
        <f aca="false">CG35-CF35</f>
        <v>39949.43</v>
      </c>
      <c r="CI35" s="13" t="n">
        <f aca="false">IF(CF35=0,0,CG35/CF35*100)</f>
        <v>188.383694690266</v>
      </c>
      <c r="CJ35" s="13" t="n">
        <v>180000</v>
      </c>
      <c r="CK35" s="13" t="n">
        <v>180000</v>
      </c>
      <c r="CL35" s="13" t="n">
        <v>80000</v>
      </c>
      <c r="CM35" s="13" t="n">
        <v>139311.15</v>
      </c>
      <c r="CN35" s="13" t="n">
        <f aca="false">CM35-CL35</f>
        <v>59311.15</v>
      </c>
      <c r="CO35" s="13" t="n">
        <f aca="false">IF(CL35=0,0,CM35/CL35*100)</f>
        <v>174.1389375</v>
      </c>
      <c r="CP35" s="13" t="n">
        <v>150000</v>
      </c>
      <c r="CQ35" s="13" t="n">
        <v>150000</v>
      </c>
      <c r="CR35" s="13" t="n">
        <v>100000</v>
      </c>
      <c r="CS35" s="13" t="n">
        <v>115674.93</v>
      </c>
      <c r="CT35" s="13" t="n">
        <f aca="false">CS35-CR35</f>
        <v>15674.93</v>
      </c>
      <c r="CU35" s="13" t="n">
        <f aca="false">IF(CR35=0,0,CS35/CR35*100)</f>
        <v>115.67493</v>
      </c>
      <c r="CV35" s="13" t="n">
        <v>122381</v>
      </c>
      <c r="CW35" s="13" t="n">
        <v>122381</v>
      </c>
      <c r="CX35" s="13" t="n">
        <v>82462</v>
      </c>
      <c r="CY35" s="13" t="n">
        <v>101931.03</v>
      </c>
      <c r="CZ35" s="13" t="n">
        <f aca="false">CY35-CX35</f>
        <v>19469.03</v>
      </c>
      <c r="DA35" s="13" t="n">
        <f aca="false">IF(CX35=0,0,CY35/CX35*100)</f>
        <v>123.609699012879</v>
      </c>
      <c r="DB35" s="13" t="n">
        <v>15000</v>
      </c>
      <c r="DC35" s="13" t="n">
        <v>15000</v>
      </c>
      <c r="DD35" s="13" t="n">
        <v>11720</v>
      </c>
      <c r="DE35" s="13" t="n">
        <v>11803.82</v>
      </c>
      <c r="DF35" s="13" t="n">
        <f aca="false">DE35-DD35</f>
        <v>83.8199999999997</v>
      </c>
      <c r="DG35" s="13" t="n">
        <f aca="false">IF(DD35=0,0,DE35/DD35*100)</f>
        <v>100.715187713311</v>
      </c>
      <c r="DH35" s="13" t="n">
        <v>400000</v>
      </c>
      <c r="DI35" s="13" t="n">
        <v>400000</v>
      </c>
      <c r="DJ35" s="13" t="n">
        <v>266640</v>
      </c>
      <c r="DK35" s="13" t="n">
        <v>146774.48</v>
      </c>
      <c r="DL35" s="13" t="n">
        <f aca="false">DK35-DJ35</f>
        <v>-119865.52</v>
      </c>
      <c r="DM35" s="13" t="n">
        <f aca="false">IF(DJ35=0,0,DK35/DJ35*100)</f>
        <v>55.0459345934593</v>
      </c>
      <c r="DN35" s="13" t="n">
        <v>27333</v>
      </c>
      <c r="DO35" s="13" t="n">
        <v>54470</v>
      </c>
      <c r="DP35" s="13" t="n">
        <v>46310</v>
      </c>
      <c r="DQ35" s="13" t="n">
        <v>68758.43</v>
      </c>
      <c r="DR35" s="13" t="n">
        <f aca="false">DQ35-DP35</f>
        <v>22448.43</v>
      </c>
      <c r="DS35" s="13" t="n">
        <f aca="false">IF(DP35=0,0,DQ35/DP35*100)</f>
        <v>148.474260418916</v>
      </c>
      <c r="DT35" s="13" t="n">
        <v>16786</v>
      </c>
      <c r="DU35" s="13" t="n">
        <v>16786</v>
      </c>
      <c r="DV35" s="13" t="n">
        <v>11200</v>
      </c>
      <c r="DW35" s="13" t="n">
        <v>17273.77</v>
      </c>
      <c r="DX35" s="13" t="n">
        <f aca="false">DW35-DV35</f>
        <v>6073.77</v>
      </c>
      <c r="DY35" s="13" t="n">
        <f aca="false">IF(DV35=0,0,DW35/DV35*100)</f>
        <v>154.230089285714</v>
      </c>
      <c r="DZ35" s="13" t="n">
        <v>14238</v>
      </c>
      <c r="EA35" s="13" t="n">
        <v>14238</v>
      </c>
      <c r="EB35" s="13" t="n">
        <v>9492</v>
      </c>
      <c r="EC35" s="13" t="n">
        <v>4599.28</v>
      </c>
      <c r="ED35" s="13" t="n">
        <f aca="false">EC35-EB35</f>
        <v>-4892.72</v>
      </c>
      <c r="EE35" s="13" t="n">
        <f aca="false">IF(EB35=0,0,EC35/EB35*100)</f>
        <v>48.4542772861357</v>
      </c>
      <c r="EF35" s="13" t="n">
        <v>132000</v>
      </c>
      <c r="EG35" s="13" t="n">
        <v>132000</v>
      </c>
      <c r="EH35" s="13" t="n">
        <v>88000</v>
      </c>
      <c r="EI35" s="13" t="n">
        <v>118510.51</v>
      </c>
      <c r="EJ35" s="13" t="n">
        <f aca="false">EI35-EH35</f>
        <v>30510.51</v>
      </c>
      <c r="EK35" s="13" t="n">
        <f aca="false">IF(EH35=0,0,EI35/EH35*100)</f>
        <v>134.671034090909</v>
      </c>
    </row>
    <row r="36" customFormat="false" ht="12.5" hidden="false" customHeight="false" outlineLevel="0" collapsed="false">
      <c r="A36" s="11"/>
      <c r="B36" s="11" t="n">
        <v>18010700</v>
      </c>
      <c r="C36" s="12" t="s">
        <v>60</v>
      </c>
      <c r="D36" s="13" t="n">
        <v>1394000</v>
      </c>
      <c r="E36" s="13" t="n">
        <v>1394000</v>
      </c>
      <c r="F36" s="13" t="n">
        <v>961273</v>
      </c>
      <c r="G36" s="13" t="n">
        <v>931377.49</v>
      </c>
      <c r="H36" s="13" t="n">
        <f aca="false">G36-F36</f>
        <v>-29895.51</v>
      </c>
      <c r="I36" s="13" t="n">
        <f aca="false">IF(F36=0,0,G36/F36*100)</f>
        <v>96.8900083535062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f aca="false">M36-L36</f>
        <v>0</v>
      </c>
      <c r="O36" s="13" t="n">
        <f aca="false">IF(L36=0,0,M36/L36*100)</f>
        <v>0</v>
      </c>
      <c r="P36" s="13" t="n">
        <v>384260</v>
      </c>
      <c r="Q36" s="13" t="n">
        <v>384260</v>
      </c>
      <c r="R36" s="13" t="n">
        <v>256570</v>
      </c>
      <c r="S36" s="13" t="n">
        <v>133786.62</v>
      </c>
      <c r="T36" s="13" t="n">
        <f aca="false">S36-R36</f>
        <v>-122783.38</v>
      </c>
      <c r="U36" s="13" t="n">
        <f aca="false">IF(R36=0,0,S36/R36*100)</f>
        <v>52.144295903652</v>
      </c>
      <c r="V36" s="13" t="n">
        <v>384260</v>
      </c>
      <c r="W36" s="13" t="n">
        <v>384260</v>
      </c>
      <c r="X36" s="13" t="n">
        <v>256570</v>
      </c>
      <c r="Y36" s="13" t="n">
        <v>133786.62</v>
      </c>
      <c r="Z36" s="13" t="n">
        <f aca="false">Y36-X36</f>
        <v>-122783.38</v>
      </c>
      <c r="AA36" s="13" t="n">
        <f aca="false">IF(X36=0,0,Y36/X36*100)</f>
        <v>52.144295903652</v>
      </c>
      <c r="AB36" s="13" t="n">
        <v>1009740</v>
      </c>
      <c r="AC36" s="13" t="n">
        <v>1009740</v>
      </c>
      <c r="AD36" s="13" t="n">
        <v>704703</v>
      </c>
      <c r="AE36" s="13" t="n">
        <v>797590.87</v>
      </c>
      <c r="AF36" s="13" t="n">
        <f aca="false">AE36-AD36</f>
        <v>92887.87</v>
      </c>
      <c r="AG36" s="13" t="n">
        <f aca="false">IF(AD36=0,0,AE36/AD36*100)</f>
        <v>113.181137301814</v>
      </c>
      <c r="AH36" s="13" t="n">
        <v>30500</v>
      </c>
      <c r="AI36" s="13" t="n">
        <v>30500</v>
      </c>
      <c r="AJ36" s="13" t="n">
        <v>10000</v>
      </c>
      <c r="AK36" s="13" t="n">
        <v>551.17</v>
      </c>
      <c r="AL36" s="13" t="n">
        <f aca="false">AK36-AJ36</f>
        <v>-9448.83</v>
      </c>
      <c r="AM36" s="13" t="n">
        <f aca="false">IF(AJ36=0,0,AK36/AJ36*100)</f>
        <v>5.5117</v>
      </c>
      <c r="AN36" s="13" t="n">
        <v>33000</v>
      </c>
      <c r="AO36" s="13" t="n">
        <v>33000</v>
      </c>
      <c r="AP36" s="13" t="n">
        <v>22000</v>
      </c>
      <c r="AQ36" s="13" t="n">
        <v>66210.23</v>
      </c>
      <c r="AR36" s="13" t="n">
        <f aca="false">AQ36-AP36</f>
        <v>44210.23</v>
      </c>
      <c r="AS36" s="13" t="n">
        <f aca="false">IF(AP36=0,0,AQ36/AP36*100)</f>
        <v>300.955590909091</v>
      </c>
      <c r="AT36" s="13" t="n">
        <v>34000</v>
      </c>
      <c r="AU36" s="13" t="n">
        <v>34000</v>
      </c>
      <c r="AV36" s="13" t="n">
        <v>34000</v>
      </c>
      <c r="AW36" s="13" t="n">
        <v>15979.58</v>
      </c>
      <c r="AX36" s="13" t="n">
        <f aca="false">AW36-AV36</f>
        <v>-18020.42</v>
      </c>
      <c r="AY36" s="13" t="n">
        <f aca="false">IF(AV36=0,0,AW36/AV36*100)</f>
        <v>46.9987647058824</v>
      </c>
      <c r="AZ36" s="13" t="n">
        <v>30950</v>
      </c>
      <c r="BA36" s="13" t="n">
        <v>30950</v>
      </c>
      <c r="BB36" s="13" t="n">
        <v>0</v>
      </c>
      <c r="BC36" s="13" t="n">
        <v>18565.29</v>
      </c>
      <c r="BD36" s="13" t="n">
        <f aca="false">BC36-BB36</f>
        <v>18565.29</v>
      </c>
      <c r="BE36" s="13" t="n">
        <f aca="false">IF(BB36=0,0,BC36/BB36*100)</f>
        <v>0</v>
      </c>
      <c r="BF36" s="13" t="n">
        <v>138704</v>
      </c>
      <c r="BG36" s="13" t="n">
        <v>138704</v>
      </c>
      <c r="BH36" s="13" t="n">
        <v>116280</v>
      </c>
      <c r="BI36" s="13" t="n">
        <v>123863.68</v>
      </c>
      <c r="BJ36" s="13" t="n">
        <f aca="false">BI36-BH36</f>
        <v>7583.67999999999</v>
      </c>
      <c r="BK36" s="13" t="n">
        <f aca="false">IF(BH36=0,0,BI36/BH36*100)</f>
        <v>106.521912624699</v>
      </c>
      <c r="BL36" s="13" t="n">
        <v>18730</v>
      </c>
      <c r="BM36" s="13" t="n">
        <v>18730</v>
      </c>
      <c r="BN36" s="13" t="n">
        <v>12650</v>
      </c>
      <c r="BO36" s="13" t="n">
        <v>22408.78</v>
      </c>
      <c r="BP36" s="13" t="n">
        <f aca="false">BO36-BN36</f>
        <v>9758.78</v>
      </c>
      <c r="BQ36" s="13" t="n">
        <f aca="false">IF(BN36=0,0,BO36/BN36*100)</f>
        <v>177.144505928854</v>
      </c>
      <c r="BR36" s="13" t="n">
        <v>145000</v>
      </c>
      <c r="BS36" s="13" t="n">
        <v>145000</v>
      </c>
      <c r="BT36" s="13" t="n">
        <v>96654</v>
      </c>
      <c r="BU36" s="13" t="n">
        <v>48302.62</v>
      </c>
      <c r="BV36" s="13" t="n">
        <f aca="false">BU36-BT36</f>
        <v>-48351.38</v>
      </c>
      <c r="BW36" s="13" t="n">
        <f aca="false">IF(BT36=0,0,BU36/BT36*100)</f>
        <v>49.9747760051317</v>
      </c>
      <c r="BX36" s="13" t="n">
        <v>58277</v>
      </c>
      <c r="BY36" s="13" t="n">
        <v>58277</v>
      </c>
      <c r="BZ36" s="13" t="n">
        <v>56742</v>
      </c>
      <c r="CA36" s="13" t="n">
        <v>109667.42</v>
      </c>
      <c r="CB36" s="13" t="n">
        <f aca="false">CA36-BZ36</f>
        <v>52925.42</v>
      </c>
      <c r="CC36" s="13" t="n">
        <f aca="false">IF(BZ36=0,0,CA36/BZ36*100)</f>
        <v>193.273800711995</v>
      </c>
      <c r="CD36" s="13" t="n">
        <v>63000</v>
      </c>
      <c r="CE36" s="13" t="n">
        <v>63000</v>
      </c>
      <c r="CF36" s="13" t="n">
        <v>43000</v>
      </c>
      <c r="CG36" s="13" t="n">
        <v>22804.06</v>
      </c>
      <c r="CH36" s="13" t="n">
        <f aca="false">CG36-CF36</f>
        <v>-20195.94</v>
      </c>
      <c r="CI36" s="13" t="n">
        <f aca="false">IF(CF36=0,0,CG36/CF36*100)</f>
        <v>53.0326976744186</v>
      </c>
      <c r="CJ36" s="13" t="n">
        <v>19662</v>
      </c>
      <c r="CK36" s="13" t="n">
        <v>19662</v>
      </c>
      <c r="CL36" s="13" t="n">
        <v>9600</v>
      </c>
      <c r="CM36" s="13" t="n">
        <v>18199</v>
      </c>
      <c r="CN36" s="13" t="n">
        <f aca="false">CM36-CL36</f>
        <v>8599</v>
      </c>
      <c r="CO36" s="13" t="n">
        <f aca="false">IF(CL36=0,0,CM36/CL36*100)</f>
        <v>189.572916666667</v>
      </c>
      <c r="CP36" s="13" t="n">
        <v>30000</v>
      </c>
      <c r="CQ36" s="13" t="n">
        <v>30000</v>
      </c>
      <c r="CR36" s="13" t="n">
        <v>20000</v>
      </c>
      <c r="CS36" s="13" t="n">
        <v>26665.85</v>
      </c>
      <c r="CT36" s="13" t="n">
        <f aca="false">CS36-CR36</f>
        <v>6665.85</v>
      </c>
      <c r="CU36" s="13" t="n">
        <f aca="false">IF(CR36=0,0,CS36/CR36*100)</f>
        <v>133.32925</v>
      </c>
      <c r="CV36" s="13" t="n">
        <v>33223</v>
      </c>
      <c r="CW36" s="13" t="n">
        <v>33223</v>
      </c>
      <c r="CX36" s="13" t="n">
        <v>25390</v>
      </c>
      <c r="CY36" s="13" t="n">
        <v>27631.39</v>
      </c>
      <c r="CZ36" s="13" t="n">
        <f aca="false">CY36-CX36</f>
        <v>2241.39</v>
      </c>
      <c r="DA36" s="13" t="n">
        <f aca="false">IF(CX36=0,0,CY36/CX36*100)</f>
        <v>108.827845608507</v>
      </c>
      <c r="DB36" s="13" t="n">
        <v>43000</v>
      </c>
      <c r="DC36" s="13" t="n">
        <v>43000</v>
      </c>
      <c r="DD36" s="13" t="n">
        <v>30550</v>
      </c>
      <c r="DE36" s="13" t="n">
        <v>48024.53</v>
      </c>
      <c r="DF36" s="13" t="n">
        <f aca="false">DE36-DD36</f>
        <v>17474.53</v>
      </c>
      <c r="DG36" s="13" t="n">
        <f aca="false">IF(DD36=0,0,DE36/DD36*100)</f>
        <v>157.19977086743</v>
      </c>
      <c r="DH36" s="13" t="n">
        <v>36000</v>
      </c>
      <c r="DI36" s="13" t="n">
        <v>36000</v>
      </c>
      <c r="DJ36" s="13" t="n">
        <v>35200</v>
      </c>
      <c r="DK36" s="13" t="n">
        <v>3588.89</v>
      </c>
      <c r="DL36" s="13" t="n">
        <f aca="false">DK36-DJ36</f>
        <v>-31611.11</v>
      </c>
      <c r="DM36" s="13" t="n">
        <f aca="false">IF(DJ36=0,0,DK36/DJ36*100)</f>
        <v>10.1957102272727</v>
      </c>
      <c r="DN36" s="13" t="n">
        <v>60700</v>
      </c>
      <c r="DO36" s="13" t="n">
        <v>60700</v>
      </c>
      <c r="DP36" s="13" t="n">
        <v>33383</v>
      </c>
      <c r="DQ36" s="13" t="n">
        <v>95174.86</v>
      </c>
      <c r="DR36" s="13" t="n">
        <f aca="false">DQ36-DP36</f>
        <v>61791.86</v>
      </c>
      <c r="DS36" s="13" t="n">
        <f aca="false">IF(DP36=0,0,DQ36/DP36*100)</f>
        <v>285.099781325825</v>
      </c>
      <c r="DT36" s="13" t="n">
        <v>66739</v>
      </c>
      <c r="DU36" s="13" t="n">
        <v>66739</v>
      </c>
      <c r="DV36" s="13" t="n">
        <v>66739</v>
      </c>
      <c r="DW36" s="13" t="n">
        <v>100057.61</v>
      </c>
      <c r="DX36" s="13" t="n">
        <f aca="false">DW36-DV36</f>
        <v>33318.61</v>
      </c>
      <c r="DY36" s="13" t="n">
        <f aca="false">IF(DV36=0,0,DW36/DV36*100)</f>
        <v>149.923747733709</v>
      </c>
      <c r="DZ36" s="13" t="n">
        <v>76255</v>
      </c>
      <c r="EA36" s="13" t="n">
        <v>76255</v>
      </c>
      <c r="EB36" s="13" t="n">
        <v>62515</v>
      </c>
      <c r="EC36" s="13" t="n">
        <v>18110.12</v>
      </c>
      <c r="ED36" s="13" t="n">
        <f aca="false">EC36-EB36</f>
        <v>-44404.88</v>
      </c>
      <c r="EE36" s="13" t="n">
        <f aca="false">IF(EB36=0,0,EC36/EB36*100)</f>
        <v>28.9692393825482</v>
      </c>
      <c r="EF36" s="13" t="n">
        <v>92000</v>
      </c>
      <c r="EG36" s="13" t="n">
        <v>92000</v>
      </c>
      <c r="EH36" s="13" t="n">
        <v>30000</v>
      </c>
      <c r="EI36" s="13" t="n">
        <v>31785.79</v>
      </c>
      <c r="EJ36" s="13" t="n">
        <f aca="false">EI36-EH36</f>
        <v>1785.79</v>
      </c>
      <c r="EK36" s="13" t="n">
        <f aca="false">IF(EH36=0,0,EI36/EH36*100)</f>
        <v>105.952633333333</v>
      </c>
    </row>
    <row r="37" customFormat="false" ht="12.5" hidden="false" customHeight="false" outlineLevel="0" collapsed="false">
      <c r="A37" s="11"/>
      <c r="B37" s="11" t="n">
        <v>18010900</v>
      </c>
      <c r="C37" s="12" t="s">
        <v>61</v>
      </c>
      <c r="D37" s="13" t="n">
        <v>2070831</v>
      </c>
      <c r="E37" s="13" t="n">
        <v>2070831</v>
      </c>
      <c r="F37" s="13" t="n">
        <v>1407418</v>
      </c>
      <c r="G37" s="13" t="n">
        <v>1201338.93</v>
      </c>
      <c r="H37" s="13" t="n">
        <f aca="false">G37-F37</f>
        <v>-206079.07</v>
      </c>
      <c r="I37" s="13" t="n">
        <f aca="false">IF(F37=0,0,G37/F37*100)</f>
        <v>85.3576499661081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f aca="false">M37-L37</f>
        <v>0</v>
      </c>
      <c r="O37" s="13" t="n">
        <f aca="false">IF(L37=0,0,M37/L37*100)</f>
        <v>0</v>
      </c>
      <c r="P37" s="13" t="n">
        <v>1165115</v>
      </c>
      <c r="Q37" s="13" t="n">
        <v>1165115</v>
      </c>
      <c r="R37" s="13" t="n">
        <v>769045</v>
      </c>
      <c r="S37" s="13" t="n">
        <v>560196.42</v>
      </c>
      <c r="T37" s="13" t="n">
        <f aca="false">S37-R37</f>
        <v>-208848.58</v>
      </c>
      <c r="U37" s="13" t="n">
        <f aca="false">IF(R37=0,0,S37/R37*100)</f>
        <v>72.8431262149809</v>
      </c>
      <c r="V37" s="13" t="n">
        <v>1165115</v>
      </c>
      <c r="W37" s="13" t="n">
        <v>1165115</v>
      </c>
      <c r="X37" s="13" t="n">
        <v>769045</v>
      </c>
      <c r="Y37" s="13" t="n">
        <v>560196.42</v>
      </c>
      <c r="Z37" s="13" t="n">
        <f aca="false">Y37-X37</f>
        <v>-208848.58</v>
      </c>
      <c r="AA37" s="13" t="n">
        <f aca="false">IF(X37=0,0,Y37/X37*100)</f>
        <v>72.8431262149809</v>
      </c>
      <c r="AB37" s="13" t="n">
        <v>905716</v>
      </c>
      <c r="AC37" s="13" t="n">
        <v>905716</v>
      </c>
      <c r="AD37" s="13" t="n">
        <v>638373</v>
      </c>
      <c r="AE37" s="13" t="n">
        <v>641142.51</v>
      </c>
      <c r="AF37" s="13" t="n">
        <f aca="false">AE37-AD37</f>
        <v>2769.51000000001</v>
      </c>
      <c r="AG37" s="13" t="n">
        <f aca="false">IF(AD37=0,0,AE37/AD37*100)</f>
        <v>100.433838837169</v>
      </c>
      <c r="AH37" s="13" t="n">
        <v>132000</v>
      </c>
      <c r="AI37" s="13" t="n">
        <v>132000</v>
      </c>
      <c r="AJ37" s="13" t="n">
        <v>88000</v>
      </c>
      <c r="AK37" s="13" t="n">
        <v>16939.24</v>
      </c>
      <c r="AL37" s="13" t="n">
        <f aca="false">AK37-AJ37</f>
        <v>-71060.76</v>
      </c>
      <c r="AM37" s="13" t="n">
        <f aca="false">IF(AJ37=0,0,AK37/AJ37*100)</f>
        <v>19.2491363636364</v>
      </c>
      <c r="AN37" s="13" t="n">
        <v>25000</v>
      </c>
      <c r="AO37" s="13" t="n">
        <v>25000</v>
      </c>
      <c r="AP37" s="13" t="n">
        <v>16664</v>
      </c>
      <c r="AQ37" s="13" t="n">
        <v>19878.28</v>
      </c>
      <c r="AR37" s="13" t="n">
        <f aca="false">AQ37-AP37</f>
        <v>3214.28</v>
      </c>
      <c r="AS37" s="13" t="n">
        <f aca="false">IF(AP37=0,0,AQ37/AP37*100)</f>
        <v>119.288766202592</v>
      </c>
      <c r="AT37" s="13" t="n">
        <v>65500</v>
      </c>
      <c r="AU37" s="13" t="n">
        <v>65500</v>
      </c>
      <c r="AV37" s="13" t="n">
        <v>43650</v>
      </c>
      <c r="AW37" s="13" t="n">
        <v>32034.66</v>
      </c>
      <c r="AX37" s="13" t="n">
        <f aca="false">AW37-AV37</f>
        <v>-11615.34</v>
      </c>
      <c r="AY37" s="13" t="n">
        <f aca="false">IF(AV37=0,0,AW37/AV37*100)</f>
        <v>73.3898281786942</v>
      </c>
      <c r="AZ37" s="13" t="n">
        <v>50760</v>
      </c>
      <c r="BA37" s="13" t="n">
        <v>50760</v>
      </c>
      <c r="BB37" s="13" t="n">
        <v>33840</v>
      </c>
      <c r="BC37" s="13" t="n">
        <v>62052.64</v>
      </c>
      <c r="BD37" s="13" t="n">
        <f aca="false">BC37-BB37</f>
        <v>28212.64</v>
      </c>
      <c r="BE37" s="13" t="n">
        <f aca="false">IF(BB37=0,0,BC37/BB37*100)</f>
        <v>183.370685579196</v>
      </c>
      <c r="BF37" s="13" t="n">
        <v>634</v>
      </c>
      <c r="BG37" s="13" t="n">
        <v>634</v>
      </c>
      <c r="BH37" s="13" t="n">
        <v>634</v>
      </c>
      <c r="BI37" s="13" t="n">
        <v>860.93</v>
      </c>
      <c r="BJ37" s="13" t="n">
        <f aca="false">BI37-BH37</f>
        <v>226.93</v>
      </c>
      <c r="BK37" s="13" t="n">
        <f aca="false">IF(BH37=0,0,BI37/BH37*100)</f>
        <v>135.793375394322</v>
      </c>
      <c r="BL37" s="13" t="n">
        <v>52000</v>
      </c>
      <c r="BM37" s="13" t="n">
        <v>52000</v>
      </c>
      <c r="BN37" s="13" t="n">
        <v>35700</v>
      </c>
      <c r="BO37" s="13" t="n">
        <v>62497.98</v>
      </c>
      <c r="BP37" s="13" t="n">
        <f aca="false">BO37-BN37</f>
        <v>26797.98</v>
      </c>
      <c r="BQ37" s="13" t="n">
        <f aca="false">IF(BN37=0,0,BO37/BN37*100)</f>
        <v>175.064369747899</v>
      </c>
      <c r="BR37" s="13" t="n">
        <v>34000</v>
      </c>
      <c r="BS37" s="13" t="n">
        <v>34000</v>
      </c>
      <c r="BT37" s="13" t="n">
        <v>22664</v>
      </c>
      <c r="BU37" s="13" t="n">
        <v>39035.09</v>
      </c>
      <c r="BV37" s="13" t="n">
        <f aca="false">BU37-BT37</f>
        <v>16371.09</v>
      </c>
      <c r="BW37" s="13" t="n">
        <f aca="false">IF(BT37=0,0,BU37/BT37*100)</f>
        <v>172.233895164137</v>
      </c>
      <c r="BX37" s="13" t="n">
        <v>13977</v>
      </c>
      <c r="BY37" s="13" t="n">
        <v>13977</v>
      </c>
      <c r="BZ37" s="13" t="n">
        <v>13977</v>
      </c>
      <c r="CA37" s="13" t="n">
        <v>13976.65</v>
      </c>
      <c r="CB37" s="13" t="n">
        <f aca="false">CA37-BZ37</f>
        <v>-0.350000000000364</v>
      </c>
      <c r="CC37" s="13" t="n">
        <f aca="false">IF(BZ37=0,0,CA37/BZ37*100)</f>
        <v>99.9974958860986</v>
      </c>
      <c r="CD37" s="13" t="n">
        <v>90000</v>
      </c>
      <c r="CE37" s="13" t="n">
        <v>90000</v>
      </c>
      <c r="CF37" s="13" t="n">
        <v>55000</v>
      </c>
      <c r="CG37" s="13" t="n">
        <v>78897.61</v>
      </c>
      <c r="CH37" s="13" t="n">
        <f aca="false">CG37-CF37</f>
        <v>23897.61</v>
      </c>
      <c r="CI37" s="13" t="n">
        <f aca="false">IF(CF37=0,0,CG37/CF37*100)</f>
        <v>143.4502</v>
      </c>
      <c r="CJ37" s="13" t="n">
        <v>18000</v>
      </c>
      <c r="CK37" s="13" t="n">
        <v>18000</v>
      </c>
      <c r="CL37" s="13" t="n">
        <v>9000</v>
      </c>
      <c r="CM37" s="13" t="n">
        <v>28626.26</v>
      </c>
      <c r="CN37" s="13" t="n">
        <f aca="false">CM37-CL37</f>
        <v>19626.26</v>
      </c>
      <c r="CO37" s="13" t="n">
        <f aca="false">IF(CL37=0,0,CM37/CL37*100)</f>
        <v>318.069555555556</v>
      </c>
      <c r="CP37" s="13" t="n">
        <v>116000</v>
      </c>
      <c r="CQ37" s="13" t="n">
        <v>116000</v>
      </c>
      <c r="CR37" s="13" t="n">
        <v>78000</v>
      </c>
      <c r="CS37" s="13" t="n">
        <v>14277.43</v>
      </c>
      <c r="CT37" s="13" t="n">
        <f aca="false">CS37-CR37</f>
        <v>-63722.57</v>
      </c>
      <c r="CU37" s="13" t="n">
        <f aca="false">IF(CR37=0,0,CS37/CR37*100)</f>
        <v>18.3043974358974</v>
      </c>
      <c r="CV37" s="13" t="n">
        <v>116761</v>
      </c>
      <c r="CW37" s="13" t="n">
        <v>116761</v>
      </c>
      <c r="CX37" s="13" t="n">
        <v>94200</v>
      </c>
      <c r="CY37" s="13" t="n">
        <v>118893.53</v>
      </c>
      <c r="CZ37" s="13" t="n">
        <f aca="false">CY37-CX37</f>
        <v>24693.53</v>
      </c>
      <c r="DA37" s="13" t="n">
        <f aca="false">IF(CX37=0,0,CY37/CX37*100)</f>
        <v>126.213938428875</v>
      </c>
      <c r="DB37" s="13" t="n">
        <v>1850</v>
      </c>
      <c r="DC37" s="13" t="n">
        <v>1850</v>
      </c>
      <c r="DD37" s="13" t="n">
        <v>1850</v>
      </c>
      <c r="DE37" s="13" t="n">
        <v>2048.64</v>
      </c>
      <c r="DF37" s="13" t="n">
        <f aca="false">DE37-DD37</f>
        <v>198.64</v>
      </c>
      <c r="DG37" s="13" t="n">
        <f aca="false">IF(DD37=0,0,DE37/DD37*100)</f>
        <v>110.737297297297</v>
      </c>
      <c r="DH37" s="13" t="n">
        <v>44400</v>
      </c>
      <c r="DI37" s="13" t="n">
        <v>44400</v>
      </c>
      <c r="DJ37" s="13" t="n">
        <v>43300</v>
      </c>
      <c r="DK37" s="13" t="n">
        <v>17799.27</v>
      </c>
      <c r="DL37" s="13" t="n">
        <f aca="false">DK37-DJ37</f>
        <v>-25500.73</v>
      </c>
      <c r="DM37" s="13" t="n">
        <f aca="false">IF(DJ37=0,0,DK37/DJ37*100)</f>
        <v>41.1068591224019</v>
      </c>
      <c r="DN37" s="13" t="n">
        <v>50094</v>
      </c>
      <c r="DO37" s="13" t="n">
        <v>50094</v>
      </c>
      <c r="DP37" s="13" t="n">
        <v>33398</v>
      </c>
      <c r="DQ37" s="13" t="n">
        <v>55513.49</v>
      </c>
      <c r="DR37" s="13" t="n">
        <f aca="false">DQ37-DP37</f>
        <v>22115.49</v>
      </c>
      <c r="DS37" s="13" t="n">
        <f aca="false">IF(DP37=0,0,DQ37/DP37*100)</f>
        <v>166.218007066291</v>
      </c>
      <c r="DT37" s="13" t="n">
        <v>850</v>
      </c>
      <c r="DU37" s="13" t="n">
        <v>850</v>
      </c>
      <c r="DV37" s="13" t="n">
        <v>568</v>
      </c>
      <c r="DW37" s="13" t="n">
        <v>0</v>
      </c>
      <c r="DX37" s="13" t="n">
        <f aca="false">DW37-DV37</f>
        <v>-568</v>
      </c>
      <c r="DY37" s="13" t="n">
        <f aca="false">IF(DV37=0,0,DW37/DV37*100)</f>
        <v>0</v>
      </c>
      <c r="DZ37" s="13" t="n">
        <v>29890</v>
      </c>
      <c r="EA37" s="13" t="n">
        <v>29890</v>
      </c>
      <c r="EB37" s="13" t="n">
        <v>19928</v>
      </c>
      <c r="EC37" s="13" t="n">
        <v>26527.86</v>
      </c>
      <c r="ED37" s="13" t="n">
        <f aca="false">EC37-EB37</f>
        <v>6599.86</v>
      </c>
      <c r="EE37" s="13" t="n">
        <f aca="false">IF(EB37=0,0,EC37/EB37*100)</f>
        <v>133.118526696106</v>
      </c>
      <c r="EF37" s="13" t="n">
        <v>64000</v>
      </c>
      <c r="EG37" s="13" t="n">
        <v>64000</v>
      </c>
      <c r="EH37" s="13" t="n">
        <v>48000</v>
      </c>
      <c r="EI37" s="13" t="n">
        <v>51282.95</v>
      </c>
      <c r="EJ37" s="13" t="n">
        <f aca="false">EI37-EH37</f>
        <v>3282.95</v>
      </c>
      <c r="EK37" s="13" t="n">
        <f aca="false">IF(EH37=0,0,EI37/EH37*100)</f>
        <v>106.839479166667</v>
      </c>
    </row>
    <row r="38" customFormat="false" ht="12.5" hidden="false" customHeight="false" outlineLevel="0" collapsed="false">
      <c r="A38" s="11"/>
      <c r="B38" s="11" t="n">
        <v>18011000</v>
      </c>
      <c r="C38" s="12" t="s">
        <v>62</v>
      </c>
      <c r="D38" s="13" t="n">
        <v>0</v>
      </c>
      <c r="E38" s="13" t="n">
        <v>0</v>
      </c>
      <c r="F38" s="13" t="n">
        <v>0</v>
      </c>
      <c r="G38" s="13" t="n">
        <v>46250</v>
      </c>
      <c r="H38" s="13" t="n">
        <f aca="false">G38-F38</f>
        <v>46250</v>
      </c>
      <c r="I38" s="13" t="n">
        <f aca="false">IF(F38=0,0,G38/F38*100)</f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M38-L38</f>
        <v>0</v>
      </c>
      <c r="O38" s="13" t="n">
        <f aca="false">IF(L38=0,0,M38/L38*100)</f>
        <v>0</v>
      </c>
      <c r="P38" s="13" t="n">
        <v>0</v>
      </c>
      <c r="Q38" s="13" t="n">
        <v>0</v>
      </c>
      <c r="R38" s="13" t="n">
        <v>0</v>
      </c>
      <c r="S38" s="13" t="n">
        <v>46250</v>
      </c>
      <c r="T38" s="13" t="n">
        <f aca="false">S38-R38</f>
        <v>46250</v>
      </c>
      <c r="U38" s="13" t="n">
        <f aca="false">IF(R38=0,0,S38/R38*100)</f>
        <v>0</v>
      </c>
      <c r="V38" s="13" t="n">
        <v>0</v>
      </c>
      <c r="W38" s="13" t="n">
        <v>0</v>
      </c>
      <c r="X38" s="13" t="n">
        <v>0</v>
      </c>
      <c r="Y38" s="13" t="n">
        <v>46250</v>
      </c>
      <c r="Z38" s="13" t="n">
        <f aca="false">Y38-X38</f>
        <v>46250</v>
      </c>
      <c r="AA38" s="13" t="n">
        <f aca="false">IF(X38=0,0,Y38/X38*100)</f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f aca="false">AE38-AD38</f>
        <v>0</v>
      </c>
      <c r="AG38" s="13" t="n">
        <f aca="false">IF(AD38=0,0,AE38/AD38*100)</f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f aca="false">AK38-AJ38</f>
        <v>0</v>
      </c>
      <c r="AM38" s="13" t="n">
        <f aca="false">IF(AJ38=0,0,AK38/AJ38*100)</f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f aca="false">AQ38-AP38</f>
        <v>0</v>
      </c>
      <c r="AS38" s="13" t="n">
        <f aca="false">IF(AP38=0,0,AQ38/AP38*100)</f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f aca="false">AW38-AV38</f>
        <v>0</v>
      </c>
      <c r="AY38" s="13" t="n">
        <f aca="false">IF(AV38=0,0,AW38/AV38*100)</f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f aca="false">BC38-BB38</f>
        <v>0</v>
      </c>
      <c r="BE38" s="13" t="n">
        <f aca="false">IF(BB38=0,0,BC38/BB38*100)</f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f aca="false">BI38-BH38</f>
        <v>0</v>
      </c>
      <c r="BK38" s="13" t="n">
        <f aca="false">IF(BH38=0,0,BI38/BH38*100)</f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P38" s="13" t="n">
        <f aca="false">BO38-BN38</f>
        <v>0</v>
      </c>
      <c r="BQ38" s="13" t="n">
        <f aca="false">IF(BN38=0,0,BO38/BN38*100)</f>
        <v>0</v>
      </c>
      <c r="BR38" s="13" t="n">
        <v>0</v>
      </c>
      <c r="BS38" s="13" t="n">
        <v>0</v>
      </c>
      <c r="BT38" s="13" t="n">
        <v>0</v>
      </c>
      <c r="BU38" s="13" t="n">
        <v>0</v>
      </c>
      <c r="BV38" s="13" t="n">
        <f aca="false">BU38-BT38</f>
        <v>0</v>
      </c>
      <c r="BW38" s="13" t="n">
        <f aca="false">IF(BT38=0,0,BU38/BT38*100)</f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f aca="false">CA38-BZ38</f>
        <v>0</v>
      </c>
      <c r="CC38" s="13" t="n">
        <f aca="false">IF(BZ38=0,0,CA38/BZ38*100)</f>
        <v>0</v>
      </c>
      <c r="CD38" s="13" t="n">
        <v>0</v>
      </c>
      <c r="CE38" s="13" t="n">
        <v>0</v>
      </c>
      <c r="CF38" s="13" t="n">
        <v>0</v>
      </c>
      <c r="CG38" s="13" t="n">
        <v>0</v>
      </c>
      <c r="CH38" s="13" t="n">
        <f aca="false">CG38-CF38</f>
        <v>0</v>
      </c>
      <c r="CI38" s="13" t="n">
        <f aca="false">IF(CF38=0,0,CG38/CF38*100)</f>
        <v>0</v>
      </c>
      <c r="CJ38" s="13" t="n">
        <v>0</v>
      </c>
      <c r="CK38" s="13" t="n">
        <v>0</v>
      </c>
      <c r="CL38" s="13" t="n">
        <v>0</v>
      </c>
      <c r="CM38" s="13" t="n">
        <v>0</v>
      </c>
      <c r="CN38" s="13" t="n">
        <f aca="false">CM38-CL38</f>
        <v>0</v>
      </c>
      <c r="CO38" s="13" t="n">
        <f aca="false">IF(CL38=0,0,CM38/CL38*100)</f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f aca="false">CS38-CR38</f>
        <v>0</v>
      </c>
      <c r="CU38" s="13" t="n">
        <f aca="false">IF(CR38=0,0,CS38/CR38*100)</f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3" t="n">
        <f aca="false">CY38-CX38</f>
        <v>0</v>
      </c>
      <c r="DA38" s="13" t="n">
        <f aca="false">IF(CX38=0,0,CY38/CX38*100)</f>
        <v>0</v>
      </c>
      <c r="DB38" s="13" t="n">
        <v>0</v>
      </c>
      <c r="DC38" s="13" t="n">
        <v>0</v>
      </c>
      <c r="DD38" s="13" t="n">
        <v>0</v>
      </c>
      <c r="DE38" s="13" t="n">
        <v>0</v>
      </c>
      <c r="DF38" s="13" t="n">
        <f aca="false">DE38-DD38</f>
        <v>0</v>
      </c>
      <c r="DG38" s="13" t="n">
        <f aca="false">IF(DD38=0,0,DE38/DD38*100)</f>
        <v>0</v>
      </c>
      <c r="DH38" s="13" t="n">
        <v>0</v>
      </c>
      <c r="DI38" s="13" t="n">
        <v>0</v>
      </c>
      <c r="DJ38" s="13" t="n">
        <v>0</v>
      </c>
      <c r="DK38" s="13" t="n">
        <v>0</v>
      </c>
      <c r="DL38" s="13" t="n">
        <f aca="false">DK38-DJ38</f>
        <v>0</v>
      </c>
      <c r="DM38" s="13" t="n">
        <f aca="false">IF(DJ38=0,0,DK38/DJ38*100)</f>
        <v>0</v>
      </c>
      <c r="DN38" s="13" t="n">
        <v>0</v>
      </c>
      <c r="DO38" s="13" t="n">
        <v>0</v>
      </c>
      <c r="DP38" s="13" t="n">
        <v>0</v>
      </c>
      <c r="DQ38" s="13" t="n">
        <v>0</v>
      </c>
      <c r="DR38" s="13" t="n">
        <f aca="false">DQ38-DP38</f>
        <v>0</v>
      </c>
      <c r="DS38" s="13" t="n">
        <f aca="false">IF(DP38=0,0,DQ38/DP38*100)</f>
        <v>0</v>
      </c>
      <c r="DT38" s="13" t="n">
        <v>0</v>
      </c>
      <c r="DU38" s="13" t="n">
        <v>0</v>
      </c>
      <c r="DV38" s="13" t="n">
        <v>0</v>
      </c>
      <c r="DW38" s="13" t="n">
        <v>0</v>
      </c>
      <c r="DX38" s="13" t="n">
        <f aca="false">DW38-DV38</f>
        <v>0</v>
      </c>
      <c r="DY38" s="13" t="n">
        <f aca="false">IF(DV38=0,0,DW38/DV38*100)</f>
        <v>0</v>
      </c>
      <c r="DZ38" s="13" t="n">
        <v>0</v>
      </c>
      <c r="EA38" s="13" t="n">
        <v>0</v>
      </c>
      <c r="EB38" s="13" t="n">
        <v>0</v>
      </c>
      <c r="EC38" s="13" t="n">
        <v>0</v>
      </c>
      <c r="ED38" s="13" t="n">
        <f aca="false">EC38-EB38</f>
        <v>0</v>
      </c>
      <c r="EE38" s="13" t="n">
        <f aca="false">IF(EB38=0,0,EC38/EB38*100)</f>
        <v>0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f aca="false">EI38-EH38</f>
        <v>0</v>
      </c>
      <c r="EK38" s="13" t="n">
        <f aca="false">IF(EH38=0,0,EI38/EH38*100)</f>
        <v>0</v>
      </c>
    </row>
    <row r="39" customFormat="false" ht="12.5" hidden="false" customHeight="false" outlineLevel="0" collapsed="false">
      <c r="A39" s="11"/>
      <c r="B39" s="11" t="n">
        <v>18011100</v>
      </c>
      <c r="C39" s="12" t="s">
        <v>63</v>
      </c>
      <c r="D39" s="13" t="n">
        <v>28930</v>
      </c>
      <c r="E39" s="13" t="n">
        <v>28930</v>
      </c>
      <c r="F39" s="13" t="n">
        <v>0</v>
      </c>
      <c r="G39" s="13" t="n">
        <v>18750</v>
      </c>
      <c r="H39" s="13" t="n">
        <f aca="false">G39-F39</f>
        <v>18750</v>
      </c>
      <c r="I39" s="13" t="n">
        <f aca="false">IF(F39=0,0,G39/F39*100)</f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M39-L39</f>
        <v>0</v>
      </c>
      <c r="O39" s="13" t="n">
        <f aca="false">IF(L39=0,0,M39/L39*100)</f>
        <v>0</v>
      </c>
      <c r="P39" s="13" t="n">
        <v>26530</v>
      </c>
      <c r="Q39" s="13" t="n">
        <v>26530</v>
      </c>
      <c r="R39" s="13" t="n">
        <v>0</v>
      </c>
      <c r="S39" s="13" t="n">
        <v>0</v>
      </c>
      <c r="T39" s="13" t="n">
        <f aca="false">S39-R39</f>
        <v>0</v>
      </c>
      <c r="U39" s="13" t="n">
        <f aca="false">IF(R39=0,0,S39/R39*100)</f>
        <v>0</v>
      </c>
      <c r="V39" s="13" t="n">
        <v>26530</v>
      </c>
      <c r="W39" s="13" t="n">
        <v>26530</v>
      </c>
      <c r="X39" s="13" t="n">
        <v>0</v>
      </c>
      <c r="Y39" s="13" t="n">
        <v>0</v>
      </c>
      <c r="Z39" s="13" t="n">
        <f aca="false">Y39-X39</f>
        <v>0</v>
      </c>
      <c r="AA39" s="13" t="n">
        <f aca="false">IF(X39=0,0,Y39/X39*100)</f>
        <v>0</v>
      </c>
      <c r="AB39" s="13" t="n">
        <v>2400</v>
      </c>
      <c r="AC39" s="13" t="n">
        <v>2400</v>
      </c>
      <c r="AD39" s="13" t="n">
        <v>0</v>
      </c>
      <c r="AE39" s="13" t="n">
        <v>18750</v>
      </c>
      <c r="AF39" s="13" t="n">
        <f aca="false">AE39-AD39</f>
        <v>18750</v>
      </c>
      <c r="AG39" s="13" t="n">
        <f aca="false">IF(AD39=0,0,AE39/AD39*100)</f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f aca="false">AK39-AJ39</f>
        <v>0</v>
      </c>
      <c r="AM39" s="13" t="n">
        <f aca="false">IF(AJ39=0,0,AK39/AJ39*100)</f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f aca="false">AQ39-AP39</f>
        <v>0</v>
      </c>
      <c r="AS39" s="13" t="n">
        <f aca="false">IF(AP39=0,0,AQ39/AP39*100)</f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f aca="false">AW39-AV39</f>
        <v>0</v>
      </c>
      <c r="AY39" s="13" t="n">
        <f aca="false">IF(AV39=0,0,AW39/AV39*100)</f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f aca="false">BC39-BB39</f>
        <v>0</v>
      </c>
      <c r="BE39" s="13" t="n">
        <f aca="false">IF(BB39=0,0,BC39/BB39*100)</f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f aca="false">BI39-BH39</f>
        <v>0</v>
      </c>
      <c r="BK39" s="13" t="n">
        <f aca="false">IF(BH39=0,0,BI39/BH39*100)</f>
        <v>0</v>
      </c>
      <c r="BL39" s="13" t="n">
        <v>0</v>
      </c>
      <c r="BM39" s="13" t="n">
        <v>0</v>
      </c>
      <c r="BN39" s="13" t="n">
        <v>0</v>
      </c>
      <c r="BO39" s="13" t="n">
        <v>0</v>
      </c>
      <c r="BP39" s="13" t="n">
        <f aca="false">BO39-BN39</f>
        <v>0</v>
      </c>
      <c r="BQ39" s="13" t="n">
        <f aca="false">IF(BN39=0,0,BO39/BN39*100)</f>
        <v>0</v>
      </c>
      <c r="BR39" s="13" t="n">
        <v>0</v>
      </c>
      <c r="BS39" s="13" t="n">
        <v>0</v>
      </c>
      <c r="BT39" s="13" t="n">
        <v>0</v>
      </c>
      <c r="BU39" s="13" t="n">
        <v>0</v>
      </c>
      <c r="BV39" s="13" t="n">
        <f aca="false">BU39-BT39</f>
        <v>0</v>
      </c>
      <c r="BW39" s="13" t="n">
        <f aca="false">IF(BT39=0,0,BU39/BT39*100)</f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f aca="false">CA39-BZ39</f>
        <v>0</v>
      </c>
      <c r="CC39" s="13" t="n">
        <f aca="false">IF(BZ39=0,0,CA39/BZ39*100)</f>
        <v>0</v>
      </c>
      <c r="CD39" s="13" t="n">
        <v>0</v>
      </c>
      <c r="CE39" s="13" t="n">
        <v>0</v>
      </c>
      <c r="CF39" s="13" t="n">
        <v>0</v>
      </c>
      <c r="CG39" s="13" t="n">
        <v>0</v>
      </c>
      <c r="CH39" s="13" t="n">
        <f aca="false">CG39-CF39</f>
        <v>0</v>
      </c>
      <c r="CI39" s="13" t="n">
        <f aca="false">IF(CF39=0,0,CG39/CF39*100)</f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13" t="n">
        <f aca="false">CM39-CL39</f>
        <v>0</v>
      </c>
      <c r="CO39" s="13" t="n">
        <f aca="false">IF(CL39=0,0,CM39/CL39*100)</f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f aca="false">CS39-CR39</f>
        <v>0</v>
      </c>
      <c r="CU39" s="13" t="n">
        <f aca="false">IF(CR39=0,0,CS39/CR39*100)</f>
        <v>0</v>
      </c>
      <c r="CV39" s="13" t="n">
        <v>2400</v>
      </c>
      <c r="CW39" s="13" t="n">
        <v>2400</v>
      </c>
      <c r="CX39" s="13" t="n">
        <v>0</v>
      </c>
      <c r="CY39" s="13" t="n">
        <v>18750</v>
      </c>
      <c r="CZ39" s="13" t="n">
        <f aca="false">CY39-CX39</f>
        <v>18750</v>
      </c>
      <c r="DA39" s="13" t="n">
        <f aca="false">IF(CX39=0,0,CY39/CX39*100)</f>
        <v>0</v>
      </c>
      <c r="DB39" s="13" t="n">
        <v>0</v>
      </c>
      <c r="DC39" s="13" t="n">
        <v>0</v>
      </c>
      <c r="DD39" s="13" t="n">
        <v>0</v>
      </c>
      <c r="DE39" s="13" t="n">
        <v>0</v>
      </c>
      <c r="DF39" s="13" t="n">
        <f aca="false">DE39-DD39</f>
        <v>0</v>
      </c>
      <c r="DG39" s="13" t="n">
        <f aca="false">IF(DD39=0,0,DE39/DD39*100)</f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f aca="false">DK39-DJ39</f>
        <v>0</v>
      </c>
      <c r="DM39" s="13" t="n">
        <f aca="false">IF(DJ39=0,0,DK39/DJ39*100)</f>
        <v>0</v>
      </c>
      <c r="DN39" s="13" t="n">
        <v>0</v>
      </c>
      <c r="DO39" s="13" t="n">
        <v>0</v>
      </c>
      <c r="DP39" s="13" t="n">
        <v>0</v>
      </c>
      <c r="DQ39" s="13" t="n">
        <v>0</v>
      </c>
      <c r="DR39" s="13" t="n">
        <f aca="false">DQ39-DP39</f>
        <v>0</v>
      </c>
      <c r="DS39" s="13" t="n">
        <f aca="false">IF(DP39=0,0,DQ39/DP39*100)</f>
        <v>0</v>
      </c>
      <c r="DT39" s="13" t="n">
        <v>0</v>
      </c>
      <c r="DU39" s="13" t="n">
        <v>0</v>
      </c>
      <c r="DV39" s="13" t="n">
        <v>0</v>
      </c>
      <c r="DW39" s="13" t="n">
        <v>0</v>
      </c>
      <c r="DX39" s="13" t="n">
        <f aca="false">DW39-DV39</f>
        <v>0</v>
      </c>
      <c r="DY39" s="13" t="n">
        <f aca="false">IF(DV39=0,0,DW39/DV39*100)</f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f aca="false">EC39-EB39</f>
        <v>0</v>
      </c>
      <c r="EE39" s="13" t="n">
        <f aca="false">IF(EB39=0,0,EC39/EB39*100)</f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f aca="false">EI39-EH39</f>
        <v>0</v>
      </c>
      <c r="EK39" s="13" t="n">
        <f aca="false">IF(EH39=0,0,EI39/EH39*100)</f>
        <v>0</v>
      </c>
    </row>
    <row r="40" customFormat="false" ht="12.5" hidden="false" customHeight="false" outlineLevel="0" collapsed="false">
      <c r="A40" s="11"/>
      <c r="B40" s="11" t="n">
        <v>18030000</v>
      </c>
      <c r="C40" s="12" t="s">
        <v>64</v>
      </c>
      <c r="D40" s="13" t="n">
        <v>4596</v>
      </c>
      <c r="E40" s="13" t="n">
        <v>4596</v>
      </c>
      <c r="F40" s="13" t="n">
        <v>3406</v>
      </c>
      <c r="G40" s="13" t="n">
        <v>3901.5</v>
      </c>
      <c r="H40" s="13" t="n">
        <f aca="false">G40-F40</f>
        <v>495.5</v>
      </c>
      <c r="I40" s="13" t="n">
        <f aca="false">IF(F40=0,0,G40/F40*100)</f>
        <v>114.547856723429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f aca="false">M40-L40</f>
        <v>0</v>
      </c>
      <c r="O40" s="13" t="n">
        <f aca="false">IF(L40=0,0,M40/L40*100)</f>
        <v>0</v>
      </c>
      <c r="P40" s="13" t="n">
        <v>2770</v>
      </c>
      <c r="Q40" s="13" t="n">
        <v>2770</v>
      </c>
      <c r="R40" s="13" t="n">
        <v>2160</v>
      </c>
      <c r="S40" s="13" t="n">
        <v>2568.4</v>
      </c>
      <c r="T40" s="13" t="n">
        <f aca="false">S40-R40</f>
        <v>408.4</v>
      </c>
      <c r="U40" s="13" t="n">
        <f aca="false">IF(R40=0,0,S40/R40*100)</f>
        <v>118.907407407407</v>
      </c>
      <c r="V40" s="13" t="n">
        <v>2770</v>
      </c>
      <c r="W40" s="13" t="n">
        <v>2770</v>
      </c>
      <c r="X40" s="13" t="n">
        <v>2160</v>
      </c>
      <c r="Y40" s="13" t="n">
        <v>2568.4</v>
      </c>
      <c r="Z40" s="13" t="n">
        <f aca="false">Y40-X40</f>
        <v>408.4</v>
      </c>
      <c r="AA40" s="13" t="n">
        <f aca="false">IF(X40=0,0,Y40/X40*100)</f>
        <v>118.907407407407</v>
      </c>
      <c r="AB40" s="13" t="n">
        <v>1826</v>
      </c>
      <c r="AC40" s="13" t="n">
        <v>1826</v>
      </c>
      <c r="AD40" s="13" t="n">
        <v>1246</v>
      </c>
      <c r="AE40" s="13" t="n">
        <v>1333.1</v>
      </c>
      <c r="AF40" s="13" t="n">
        <f aca="false">AE40-AD40</f>
        <v>87.0999999999999</v>
      </c>
      <c r="AG40" s="13" t="n">
        <f aca="false">IF(AD40=0,0,AE40/AD40*100)</f>
        <v>106.99036918138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f aca="false">AK40-AJ40</f>
        <v>0</v>
      </c>
      <c r="AM40" s="13" t="n">
        <f aca="false">IF(AJ40=0,0,AK40/AJ40*100)</f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f aca="false">AQ40-AP40</f>
        <v>0</v>
      </c>
      <c r="AS40" s="13" t="n">
        <f aca="false">IF(AP40=0,0,AQ40/AP40*100)</f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f aca="false">AW40-AV40</f>
        <v>0</v>
      </c>
      <c r="AY40" s="13" t="n">
        <f aca="false">IF(AV40=0,0,AW40/AV40*100)</f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f aca="false">BC40-BB40</f>
        <v>0</v>
      </c>
      <c r="BE40" s="13" t="n">
        <f aca="false">IF(BB40=0,0,BC40/BB40*100)</f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f aca="false">BI40-BH40</f>
        <v>0</v>
      </c>
      <c r="BK40" s="13" t="n">
        <f aca="false">IF(BH40=0,0,BI40/BH40*100)</f>
        <v>0</v>
      </c>
      <c r="BL40" s="13" t="n">
        <v>0</v>
      </c>
      <c r="BM40" s="13" t="n">
        <v>0</v>
      </c>
      <c r="BN40" s="13" t="n">
        <v>0</v>
      </c>
      <c r="BO40" s="13" t="n">
        <v>0</v>
      </c>
      <c r="BP40" s="13" t="n">
        <f aca="false">BO40-BN40</f>
        <v>0</v>
      </c>
      <c r="BQ40" s="13" t="n">
        <f aca="false">IF(BN40=0,0,BO40/BN40*100)</f>
        <v>0</v>
      </c>
      <c r="BR40" s="13" t="n">
        <v>0</v>
      </c>
      <c r="BS40" s="13" t="n">
        <v>0</v>
      </c>
      <c r="BT40" s="13" t="n">
        <v>0</v>
      </c>
      <c r="BU40" s="13" t="n">
        <v>0</v>
      </c>
      <c r="BV40" s="13" t="n">
        <f aca="false">BU40-BT40</f>
        <v>0</v>
      </c>
      <c r="BW40" s="13" t="n">
        <f aca="false">IF(BT40=0,0,BU40/BT40*100)</f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f aca="false">CA40-BZ40</f>
        <v>0</v>
      </c>
      <c r="CC40" s="13" t="n">
        <f aca="false">IF(BZ40=0,0,CA40/BZ40*100)</f>
        <v>0</v>
      </c>
      <c r="CD40" s="13" t="n">
        <v>0</v>
      </c>
      <c r="CE40" s="13" t="n">
        <v>0</v>
      </c>
      <c r="CF40" s="13" t="n">
        <v>0</v>
      </c>
      <c r="CG40" s="13" t="n">
        <v>0</v>
      </c>
      <c r="CH40" s="13" t="n">
        <f aca="false">CG40-CF40</f>
        <v>0</v>
      </c>
      <c r="CI40" s="13" t="n">
        <f aca="false">IF(CF40=0,0,CG40/CF40*100)</f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13" t="n">
        <f aca="false">CM40-CL40</f>
        <v>0</v>
      </c>
      <c r="CO40" s="13" t="n">
        <f aca="false">IF(CL40=0,0,CM40/CL40*100)</f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f aca="false">CS40-CR40</f>
        <v>0</v>
      </c>
      <c r="CU40" s="13" t="n">
        <f aca="false">IF(CR40=0,0,CS40/CR40*100)</f>
        <v>0</v>
      </c>
      <c r="CV40" s="13" t="n">
        <v>1826</v>
      </c>
      <c r="CW40" s="13" t="n">
        <v>1826</v>
      </c>
      <c r="CX40" s="13" t="n">
        <v>1246</v>
      </c>
      <c r="CY40" s="13" t="n">
        <v>1333.1</v>
      </c>
      <c r="CZ40" s="13" t="n">
        <f aca="false">CY40-CX40</f>
        <v>87.0999999999999</v>
      </c>
      <c r="DA40" s="13" t="n">
        <f aca="false">IF(CX40=0,0,CY40/CX40*100)</f>
        <v>106.99036918138</v>
      </c>
      <c r="DB40" s="13" t="n">
        <v>0</v>
      </c>
      <c r="DC40" s="13" t="n">
        <v>0</v>
      </c>
      <c r="DD40" s="13" t="n">
        <v>0</v>
      </c>
      <c r="DE40" s="13" t="n">
        <v>0</v>
      </c>
      <c r="DF40" s="13" t="n">
        <f aca="false">DE40-DD40</f>
        <v>0</v>
      </c>
      <c r="DG40" s="13" t="n">
        <f aca="false">IF(DD40=0,0,DE40/DD40*100)</f>
        <v>0</v>
      </c>
      <c r="DH40" s="13" t="n">
        <v>0</v>
      </c>
      <c r="DI40" s="13" t="n">
        <v>0</v>
      </c>
      <c r="DJ40" s="13" t="n">
        <v>0</v>
      </c>
      <c r="DK40" s="13" t="n">
        <v>0</v>
      </c>
      <c r="DL40" s="13" t="n">
        <f aca="false">DK40-DJ40</f>
        <v>0</v>
      </c>
      <c r="DM40" s="13" t="n">
        <f aca="false">IF(DJ40=0,0,DK40/DJ40*100)</f>
        <v>0</v>
      </c>
      <c r="DN40" s="13" t="n">
        <v>0</v>
      </c>
      <c r="DO40" s="13" t="n">
        <v>0</v>
      </c>
      <c r="DP40" s="13" t="n">
        <v>0</v>
      </c>
      <c r="DQ40" s="13" t="n">
        <v>0</v>
      </c>
      <c r="DR40" s="13" t="n">
        <f aca="false">DQ40-DP40</f>
        <v>0</v>
      </c>
      <c r="DS40" s="13" t="n">
        <f aca="false">IF(DP40=0,0,DQ40/DP40*100)</f>
        <v>0</v>
      </c>
      <c r="DT40" s="13" t="n">
        <v>0</v>
      </c>
      <c r="DU40" s="13" t="n">
        <v>0</v>
      </c>
      <c r="DV40" s="13" t="n">
        <v>0</v>
      </c>
      <c r="DW40" s="13" t="n">
        <v>0</v>
      </c>
      <c r="DX40" s="13" t="n">
        <f aca="false">DW40-DV40</f>
        <v>0</v>
      </c>
      <c r="DY40" s="13" t="n">
        <f aca="false">IF(DV40=0,0,DW40/DV40*100)</f>
        <v>0</v>
      </c>
      <c r="DZ40" s="13" t="n">
        <v>0</v>
      </c>
      <c r="EA40" s="13" t="n">
        <v>0</v>
      </c>
      <c r="EB40" s="13" t="n">
        <v>0</v>
      </c>
      <c r="EC40" s="13" t="n">
        <v>0</v>
      </c>
      <c r="ED40" s="13" t="n">
        <f aca="false">EC40-EB40</f>
        <v>0</v>
      </c>
      <c r="EE40" s="13" t="n">
        <f aca="false">IF(EB40=0,0,EC40/EB40*100)</f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f aca="false">EI40-EH40</f>
        <v>0</v>
      </c>
      <c r="EK40" s="13" t="n">
        <f aca="false">IF(EH40=0,0,EI40/EH40*100)</f>
        <v>0</v>
      </c>
    </row>
    <row r="41" customFormat="false" ht="25" hidden="false" customHeight="false" outlineLevel="0" collapsed="false">
      <c r="A41" s="11"/>
      <c r="B41" s="11" t="n">
        <v>18030100</v>
      </c>
      <c r="C41" s="12" t="s">
        <v>65</v>
      </c>
      <c r="D41" s="13" t="n">
        <v>495</v>
      </c>
      <c r="E41" s="13" t="n">
        <v>495</v>
      </c>
      <c r="F41" s="13" t="n">
        <v>295</v>
      </c>
      <c r="G41" s="13" t="n">
        <v>10.3</v>
      </c>
      <c r="H41" s="13" t="n">
        <f aca="false">G41-F41</f>
        <v>-284.7</v>
      </c>
      <c r="I41" s="13" t="n">
        <f aca="false">IF(F41=0,0,G41/F41*100)</f>
        <v>3.49152542372881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M41-L41</f>
        <v>0</v>
      </c>
      <c r="O41" s="13" t="n">
        <f aca="false">IF(L41=0,0,M41/L41*100)</f>
        <v>0</v>
      </c>
      <c r="P41" s="13" t="n">
        <v>495</v>
      </c>
      <c r="Q41" s="13" t="n">
        <v>495</v>
      </c>
      <c r="R41" s="13" t="n">
        <v>295</v>
      </c>
      <c r="S41" s="13" t="n">
        <v>10.3</v>
      </c>
      <c r="T41" s="13" t="n">
        <f aca="false">S41-R41</f>
        <v>-284.7</v>
      </c>
      <c r="U41" s="13" t="n">
        <f aca="false">IF(R41=0,0,S41/R41*100)</f>
        <v>3.49152542372881</v>
      </c>
      <c r="V41" s="13" t="n">
        <v>495</v>
      </c>
      <c r="W41" s="13" t="n">
        <v>495</v>
      </c>
      <c r="X41" s="13" t="n">
        <v>295</v>
      </c>
      <c r="Y41" s="13" t="n">
        <v>10.3</v>
      </c>
      <c r="Z41" s="13" t="n">
        <f aca="false">Y41-X41</f>
        <v>-284.7</v>
      </c>
      <c r="AA41" s="13" t="n">
        <f aca="false">IF(X41=0,0,Y41/X41*100)</f>
        <v>3.49152542372881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f aca="false">AE41-AD41</f>
        <v>0</v>
      </c>
      <c r="AG41" s="13" t="n">
        <f aca="false">IF(AD41=0,0,AE41/AD41*100)</f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f aca="false">AK41-AJ41</f>
        <v>0</v>
      </c>
      <c r="AM41" s="13" t="n">
        <f aca="false">IF(AJ41=0,0,AK41/AJ41*100)</f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f aca="false">AQ41-AP41</f>
        <v>0</v>
      </c>
      <c r="AS41" s="13" t="n">
        <f aca="false">IF(AP41=0,0,AQ41/AP41*100)</f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f aca="false">AW41-AV41</f>
        <v>0</v>
      </c>
      <c r="AY41" s="13" t="n">
        <f aca="false">IF(AV41=0,0,AW41/AV41*100)</f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f aca="false">BC41-BB41</f>
        <v>0</v>
      </c>
      <c r="BE41" s="13" t="n">
        <f aca="false">IF(BB41=0,0,BC41/BB41*100)</f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f aca="false">BI41-BH41</f>
        <v>0</v>
      </c>
      <c r="BK41" s="13" t="n">
        <f aca="false">IF(BH41=0,0,BI41/BH41*100)</f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f aca="false">BO41-BN41</f>
        <v>0</v>
      </c>
      <c r="BQ41" s="13" t="n">
        <f aca="false">IF(BN41=0,0,BO41/BN41*100)</f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f aca="false">BU41-BT41</f>
        <v>0</v>
      </c>
      <c r="BW41" s="13" t="n">
        <f aca="false">IF(BT41=0,0,BU41/BT41*100)</f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f aca="false">CA41-BZ41</f>
        <v>0</v>
      </c>
      <c r="CC41" s="13" t="n">
        <f aca="false">IF(BZ41=0,0,CA41/BZ41*100)</f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f aca="false">CG41-CF41</f>
        <v>0</v>
      </c>
      <c r="CI41" s="13" t="n">
        <f aca="false">IF(CF41=0,0,CG41/CF41*100)</f>
        <v>0</v>
      </c>
      <c r="CJ41" s="13" t="n">
        <v>0</v>
      </c>
      <c r="CK41" s="13" t="n">
        <v>0</v>
      </c>
      <c r="CL41" s="13" t="n">
        <v>0</v>
      </c>
      <c r="CM41" s="13" t="n">
        <v>0</v>
      </c>
      <c r="CN41" s="13" t="n">
        <f aca="false">CM41-CL41</f>
        <v>0</v>
      </c>
      <c r="CO41" s="13" t="n">
        <f aca="false">IF(CL41=0,0,CM41/CL41*100)</f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f aca="false">CS41-CR41</f>
        <v>0</v>
      </c>
      <c r="CU41" s="13" t="n">
        <f aca="false">IF(CR41=0,0,CS41/CR41*100)</f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3" t="n">
        <f aca="false">CY41-CX41</f>
        <v>0</v>
      </c>
      <c r="DA41" s="13" t="n">
        <f aca="false">IF(CX41=0,0,CY41/CX41*100)</f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f aca="false">DE41-DD41</f>
        <v>0</v>
      </c>
      <c r="DG41" s="13" t="n">
        <f aca="false">IF(DD41=0,0,DE41/DD41*100)</f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f aca="false">DK41-DJ41</f>
        <v>0</v>
      </c>
      <c r="DM41" s="13" t="n">
        <f aca="false">IF(DJ41=0,0,DK41/DJ41*100)</f>
        <v>0</v>
      </c>
      <c r="DN41" s="13" t="n">
        <v>0</v>
      </c>
      <c r="DO41" s="13" t="n">
        <v>0</v>
      </c>
      <c r="DP41" s="13" t="n">
        <v>0</v>
      </c>
      <c r="DQ41" s="13" t="n">
        <v>0</v>
      </c>
      <c r="DR41" s="13" t="n">
        <f aca="false">DQ41-DP41</f>
        <v>0</v>
      </c>
      <c r="DS41" s="13" t="n">
        <f aca="false">IF(DP41=0,0,DQ41/DP41*100)</f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f aca="false">DW41-DV41</f>
        <v>0</v>
      </c>
      <c r="DY41" s="13" t="n">
        <f aca="false">IF(DV41=0,0,DW41/DV41*100)</f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f aca="false">EC41-EB41</f>
        <v>0</v>
      </c>
      <c r="EE41" s="13" t="n">
        <f aca="false">IF(EB41=0,0,EC41/EB41*100)</f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f aca="false">EI41-EH41</f>
        <v>0</v>
      </c>
      <c r="EK41" s="13" t="n">
        <f aca="false">IF(EH41=0,0,EI41/EH41*100)</f>
        <v>0</v>
      </c>
    </row>
    <row r="42" customFormat="false" ht="25" hidden="false" customHeight="false" outlineLevel="0" collapsed="false">
      <c r="A42" s="11"/>
      <c r="B42" s="11" t="n">
        <v>18030200</v>
      </c>
      <c r="C42" s="12" t="s">
        <v>66</v>
      </c>
      <c r="D42" s="13" t="n">
        <v>4101</v>
      </c>
      <c r="E42" s="13" t="n">
        <v>4101</v>
      </c>
      <c r="F42" s="13" t="n">
        <v>3111</v>
      </c>
      <c r="G42" s="13" t="n">
        <v>3891.2</v>
      </c>
      <c r="H42" s="13" t="n">
        <f aca="false">G42-F42</f>
        <v>780.2</v>
      </c>
      <c r="I42" s="13" t="n">
        <f aca="false">IF(F42=0,0,G42/F42*100)</f>
        <v>125.0787528126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f aca="false">M42-L42</f>
        <v>0</v>
      </c>
      <c r="O42" s="13" t="n">
        <f aca="false">IF(L42=0,0,M42/L42*100)</f>
        <v>0</v>
      </c>
      <c r="P42" s="13" t="n">
        <v>2275</v>
      </c>
      <c r="Q42" s="13" t="n">
        <v>2275</v>
      </c>
      <c r="R42" s="13" t="n">
        <v>1865</v>
      </c>
      <c r="S42" s="13" t="n">
        <v>2558.1</v>
      </c>
      <c r="T42" s="13" t="n">
        <f aca="false">S42-R42</f>
        <v>693.1</v>
      </c>
      <c r="U42" s="13" t="n">
        <f aca="false">IF(R42=0,0,S42/R42*100)</f>
        <v>137.163538873995</v>
      </c>
      <c r="V42" s="13" t="n">
        <v>2275</v>
      </c>
      <c r="W42" s="13" t="n">
        <v>2275</v>
      </c>
      <c r="X42" s="13" t="n">
        <v>1865</v>
      </c>
      <c r="Y42" s="13" t="n">
        <v>2558.1</v>
      </c>
      <c r="Z42" s="13" t="n">
        <f aca="false">Y42-X42</f>
        <v>693.1</v>
      </c>
      <c r="AA42" s="13" t="n">
        <f aca="false">IF(X42=0,0,Y42/X42*100)</f>
        <v>137.163538873995</v>
      </c>
      <c r="AB42" s="13" t="n">
        <v>1826</v>
      </c>
      <c r="AC42" s="13" t="n">
        <v>1826</v>
      </c>
      <c r="AD42" s="13" t="n">
        <v>1246</v>
      </c>
      <c r="AE42" s="13" t="n">
        <v>1333.1</v>
      </c>
      <c r="AF42" s="13" t="n">
        <f aca="false">AE42-AD42</f>
        <v>87.0999999999999</v>
      </c>
      <c r="AG42" s="13" t="n">
        <f aca="false">IF(AD42=0,0,AE42/AD42*100)</f>
        <v>106.99036918138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f aca="false">AK42-AJ42</f>
        <v>0</v>
      </c>
      <c r="AM42" s="13" t="n">
        <f aca="false">IF(AJ42=0,0,AK42/AJ42*100)</f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f aca="false">AQ42-AP42</f>
        <v>0</v>
      </c>
      <c r="AS42" s="13" t="n">
        <f aca="false">IF(AP42=0,0,AQ42/AP42*100)</f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f aca="false">AW42-AV42</f>
        <v>0</v>
      </c>
      <c r="AY42" s="13" t="n">
        <f aca="false">IF(AV42=0,0,AW42/AV42*100)</f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f aca="false">BC42-BB42</f>
        <v>0</v>
      </c>
      <c r="BE42" s="13" t="n">
        <f aca="false">IF(BB42=0,0,BC42/BB42*100)</f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f aca="false">BI42-BH42</f>
        <v>0</v>
      </c>
      <c r="BK42" s="13" t="n">
        <f aca="false">IF(BH42=0,0,BI42/BH42*100)</f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f aca="false">BO42-BN42</f>
        <v>0</v>
      </c>
      <c r="BQ42" s="13" t="n">
        <f aca="false">IF(BN42=0,0,BO42/BN42*100)</f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f aca="false">BU42-BT42</f>
        <v>0</v>
      </c>
      <c r="BW42" s="13" t="n">
        <f aca="false">IF(BT42=0,0,BU42/BT42*100)</f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f aca="false">CA42-BZ42</f>
        <v>0</v>
      </c>
      <c r="CC42" s="13" t="n">
        <f aca="false">IF(BZ42=0,0,CA42/BZ42*100)</f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f aca="false">CG42-CF42</f>
        <v>0</v>
      </c>
      <c r="CI42" s="13" t="n">
        <f aca="false">IF(CF42=0,0,CG42/CF42*100)</f>
        <v>0</v>
      </c>
      <c r="CJ42" s="13" t="n">
        <v>0</v>
      </c>
      <c r="CK42" s="13" t="n">
        <v>0</v>
      </c>
      <c r="CL42" s="13" t="n">
        <v>0</v>
      </c>
      <c r="CM42" s="13" t="n">
        <v>0</v>
      </c>
      <c r="CN42" s="13" t="n">
        <f aca="false">CM42-CL42</f>
        <v>0</v>
      </c>
      <c r="CO42" s="13" t="n">
        <f aca="false">IF(CL42=0,0,CM42/CL42*100)</f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f aca="false">CS42-CR42</f>
        <v>0</v>
      </c>
      <c r="CU42" s="13" t="n">
        <f aca="false">IF(CR42=0,0,CS42/CR42*100)</f>
        <v>0</v>
      </c>
      <c r="CV42" s="13" t="n">
        <v>1826</v>
      </c>
      <c r="CW42" s="13" t="n">
        <v>1826</v>
      </c>
      <c r="CX42" s="13" t="n">
        <v>1246</v>
      </c>
      <c r="CY42" s="13" t="n">
        <v>1333.1</v>
      </c>
      <c r="CZ42" s="13" t="n">
        <f aca="false">CY42-CX42</f>
        <v>87.0999999999999</v>
      </c>
      <c r="DA42" s="13" t="n">
        <f aca="false">IF(CX42=0,0,CY42/CX42*100)</f>
        <v>106.99036918138</v>
      </c>
      <c r="DB42" s="13" t="n">
        <v>0</v>
      </c>
      <c r="DC42" s="13" t="n">
        <v>0</v>
      </c>
      <c r="DD42" s="13" t="n">
        <v>0</v>
      </c>
      <c r="DE42" s="13" t="n">
        <v>0</v>
      </c>
      <c r="DF42" s="13" t="n">
        <f aca="false">DE42-DD42</f>
        <v>0</v>
      </c>
      <c r="DG42" s="13" t="n">
        <f aca="false">IF(DD42=0,0,DE42/DD42*100)</f>
        <v>0</v>
      </c>
      <c r="DH42" s="13" t="n">
        <v>0</v>
      </c>
      <c r="DI42" s="13" t="n">
        <v>0</v>
      </c>
      <c r="DJ42" s="13" t="n">
        <v>0</v>
      </c>
      <c r="DK42" s="13" t="n">
        <v>0</v>
      </c>
      <c r="DL42" s="13" t="n">
        <f aca="false">DK42-DJ42</f>
        <v>0</v>
      </c>
      <c r="DM42" s="13" t="n">
        <f aca="false">IF(DJ42=0,0,DK42/DJ42*100)</f>
        <v>0</v>
      </c>
      <c r="DN42" s="13" t="n">
        <v>0</v>
      </c>
      <c r="DO42" s="13" t="n">
        <v>0</v>
      </c>
      <c r="DP42" s="13" t="n">
        <v>0</v>
      </c>
      <c r="DQ42" s="13" t="n">
        <v>0</v>
      </c>
      <c r="DR42" s="13" t="n">
        <f aca="false">DQ42-DP42</f>
        <v>0</v>
      </c>
      <c r="DS42" s="13" t="n">
        <f aca="false">IF(DP42=0,0,DQ42/DP42*100)</f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f aca="false">DW42-DV42</f>
        <v>0</v>
      </c>
      <c r="DY42" s="13" t="n">
        <f aca="false">IF(DV42=0,0,DW42/DV42*100)</f>
        <v>0</v>
      </c>
      <c r="DZ42" s="13" t="n">
        <v>0</v>
      </c>
      <c r="EA42" s="13" t="n">
        <v>0</v>
      </c>
      <c r="EB42" s="13" t="n">
        <v>0</v>
      </c>
      <c r="EC42" s="13" t="n">
        <v>0</v>
      </c>
      <c r="ED42" s="13" t="n">
        <f aca="false">EC42-EB42</f>
        <v>0</v>
      </c>
      <c r="EE42" s="13" t="n">
        <f aca="false">IF(EB42=0,0,EC42/EB42*100)</f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f aca="false">EI42-EH42</f>
        <v>0</v>
      </c>
      <c r="EK42" s="13" t="n">
        <f aca="false">IF(EH42=0,0,EI42/EH42*100)</f>
        <v>0</v>
      </c>
    </row>
    <row r="43" customFormat="false" ht="12.5" hidden="false" customHeight="false" outlineLevel="0" collapsed="false">
      <c r="A43" s="11"/>
      <c r="B43" s="11" t="n">
        <v>18050000</v>
      </c>
      <c r="C43" s="12" t="s">
        <v>67</v>
      </c>
      <c r="D43" s="13" t="n">
        <v>15919372</v>
      </c>
      <c r="E43" s="13" t="n">
        <v>17931512</v>
      </c>
      <c r="F43" s="13" t="n">
        <v>10872639</v>
      </c>
      <c r="G43" s="13" t="n">
        <v>11320877.54</v>
      </c>
      <c r="H43" s="13" t="n">
        <f aca="false">G43-F43</f>
        <v>448238.540000005</v>
      </c>
      <c r="I43" s="13" t="n">
        <f aca="false">IF(F43=0,0,G43/F43*100)</f>
        <v>104.122628738064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M43-L43</f>
        <v>0</v>
      </c>
      <c r="O43" s="13" t="n">
        <f aca="false">IF(L43=0,0,M43/L43*100)</f>
        <v>0</v>
      </c>
      <c r="P43" s="13" t="n">
        <v>5648130</v>
      </c>
      <c r="Q43" s="13" t="n">
        <v>7635270</v>
      </c>
      <c r="R43" s="13" t="n">
        <v>5521740</v>
      </c>
      <c r="S43" s="13" t="n">
        <v>6093350</v>
      </c>
      <c r="T43" s="13" t="n">
        <f aca="false">S43-R43</f>
        <v>571610</v>
      </c>
      <c r="U43" s="13" t="n">
        <f aca="false">IF(R43=0,0,S43/R43*100)</f>
        <v>110.35199049575</v>
      </c>
      <c r="V43" s="13" t="n">
        <v>5648130</v>
      </c>
      <c r="W43" s="13" t="n">
        <v>7635270</v>
      </c>
      <c r="X43" s="13" t="n">
        <v>5521740</v>
      </c>
      <c r="Y43" s="13" t="n">
        <v>6093350</v>
      </c>
      <c r="Z43" s="13" t="n">
        <f aca="false">Y43-X43</f>
        <v>571610</v>
      </c>
      <c r="AA43" s="13" t="n">
        <f aca="false">IF(X43=0,0,Y43/X43*100)</f>
        <v>110.35199049575</v>
      </c>
      <c r="AB43" s="13" t="n">
        <v>10271242</v>
      </c>
      <c r="AC43" s="13" t="n">
        <v>10296242</v>
      </c>
      <c r="AD43" s="13" t="n">
        <v>5350899</v>
      </c>
      <c r="AE43" s="13" t="n">
        <v>5227527.54</v>
      </c>
      <c r="AF43" s="13" t="n">
        <f aca="false">AE43-AD43</f>
        <v>-123371.46</v>
      </c>
      <c r="AG43" s="13" t="n">
        <f aca="false">IF(AD43=0,0,AE43/AD43*100)</f>
        <v>97.6943788324168</v>
      </c>
      <c r="AH43" s="13" t="n">
        <v>314900</v>
      </c>
      <c r="AI43" s="13" t="n">
        <v>314900</v>
      </c>
      <c r="AJ43" s="13" t="n">
        <v>77800</v>
      </c>
      <c r="AK43" s="13" t="n">
        <v>112016.36</v>
      </c>
      <c r="AL43" s="13" t="n">
        <f aca="false">AK43-AJ43</f>
        <v>34216.36</v>
      </c>
      <c r="AM43" s="13" t="n">
        <f aca="false">IF(AJ43=0,0,AK43/AJ43*100)</f>
        <v>143.979897172237</v>
      </c>
      <c r="AN43" s="13" t="n">
        <v>560300</v>
      </c>
      <c r="AO43" s="13" t="n">
        <v>585300</v>
      </c>
      <c r="AP43" s="13" t="n">
        <v>325546</v>
      </c>
      <c r="AQ43" s="13" t="n">
        <v>337092.6</v>
      </c>
      <c r="AR43" s="13" t="n">
        <f aca="false">AQ43-AP43</f>
        <v>11546.6</v>
      </c>
      <c r="AS43" s="13" t="n">
        <f aca="false">IF(AP43=0,0,AQ43/AP43*100)</f>
        <v>103.546841306605</v>
      </c>
      <c r="AT43" s="13" t="n">
        <v>880400</v>
      </c>
      <c r="AU43" s="13" t="n">
        <v>880400</v>
      </c>
      <c r="AV43" s="13" t="n">
        <v>474800</v>
      </c>
      <c r="AW43" s="13" t="n">
        <v>286850.92</v>
      </c>
      <c r="AX43" s="13" t="n">
        <f aca="false">AW43-AV43</f>
        <v>-187949.08</v>
      </c>
      <c r="AY43" s="13" t="n">
        <f aca="false">IF(AV43=0,0,AW43/AV43*100)</f>
        <v>60.4151053074979</v>
      </c>
      <c r="AZ43" s="13" t="n">
        <v>818300</v>
      </c>
      <c r="BA43" s="13" t="n">
        <v>818300</v>
      </c>
      <c r="BB43" s="13" t="n">
        <v>413320</v>
      </c>
      <c r="BC43" s="13" t="n">
        <v>284580.84</v>
      </c>
      <c r="BD43" s="13" t="n">
        <f aca="false">BC43-BB43</f>
        <v>-128739.16</v>
      </c>
      <c r="BE43" s="13" t="n">
        <f aca="false">IF(BB43=0,0,BC43/BB43*100)</f>
        <v>68.8524242717507</v>
      </c>
      <c r="BF43" s="13" t="n">
        <v>219297</v>
      </c>
      <c r="BG43" s="13" t="n">
        <v>219297</v>
      </c>
      <c r="BH43" s="13" t="n">
        <v>155800</v>
      </c>
      <c r="BI43" s="13" t="n">
        <v>131704.72</v>
      </c>
      <c r="BJ43" s="13" t="n">
        <f aca="false">BI43-BH43</f>
        <v>-24095.28</v>
      </c>
      <c r="BK43" s="13" t="n">
        <f aca="false">IF(BH43=0,0,BI43/BH43*100)</f>
        <v>84.5344801026958</v>
      </c>
      <c r="BL43" s="13" t="n">
        <v>325600</v>
      </c>
      <c r="BM43" s="13" t="n">
        <v>325600</v>
      </c>
      <c r="BN43" s="13" t="n">
        <v>171430</v>
      </c>
      <c r="BO43" s="13" t="n">
        <v>148967.81</v>
      </c>
      <c r="BP43" s="13" t="n">
        <f aca="false">BO43-BN43</f>
        <v>-22462.19</v>
      </c>
      <c r="BQ43" s="13" t="n">
        <f aca="false">IF(BN43=0,0,BO43/BN43*100)</f>
        <v>86.8971650236248</v>
      </c>
      <c r="BR43" s="13" t="n">
        <v>816000</v>
      </c>
      <c r="BS43" s="13" t="n">
        <v>816000</v>
      </c>
      <c r="BT43" s="13" t="n">
        <v>377156</v>
      </c>
      <c r="BU43" s="13" t="n">
        <v>464882.81</v>
      </c>
      <c r="BV43" s="13" t="n">
        <f aca="false">BU43-BT43</f>
        <v>87726.81</v>
      </c>
      <c r="BW43" s="13" t="n">
        <f aca="false">IF(BT43=0,0,BU43/BT43*100)</f>
        <v>123.260086012154</v>
      </c>
      <c r="BX43" s="13" t="n">
        <v>676237</v>
      </c>
      <c r="BY43" s="13" t="n">
        <v>676237</v>
      </c>
      <c r="BZ43" s="13" t="n">
        <v>357933</v>
      </c>
      <c r="CA43" s="13" t="n">
        <v>244769.4</v>
      </c>
      <c r="CB43" s="13" t="n">
        <f aca="false">CA43-BZ43</f>
        <v>-113163.6</v>
      </c>
      <c r="CC43" s="13" t="n">
        <f aca="false">IF(BZ43=0,0,CA43/BZ43*100)</f>
        <v>68.384138931029</v>
      </c>
      <c r="CD43" s="13" t="n">
        <v>721000</v>
      </c>
      <c r="CE43" s="13" t="n">
        <v>721000</v>
      </c>
      <c r="CF43" s="13" t="n">
        <v>387400</v>
      </c>
      <c r="CG43" s="13" t="n">
        <v>430796.8</v>
      </c>
      <c r="CH43" s="13" t="n">
        <f aca="false">CG43-CF43</f>
        <v>43396.8</v>
      </c>
      <c r="CI43" s="13" t="n">
        <f aca="false">IF(CF43=0,0,CG43/CF43*100)</f>
        <v>111.202065049045</v>
      </c>
      <c r="CJ43" s="13" t="n">
        <v>449600</v>
      </c>
      <c r="CK43" s="13" t="n">
        <v>449600</v>
      </c>
      <c r="CL43" s="13" t="n">
        <v>143000</v>
      </c>
      <c r="CM43" s="13" t="n">
        <v>248133.06</v>
      </c>
      <c r="CN43" s="13" t="n">
        <f aca="false">CM43-CL43</f>
        <v>105133.06</v>
      </c>
      <c r="CO43" s="13" t="n">
        <f aca="false">IF(CL43=0,0,CM43/CL43*100)</f>
        <v>173.519622377622</v>
      </c>
      <c r="CP43" s="13" t="n">
        <v>581000</v>
      </c>
      <c r="CQ43" s="13" t="n">
        <v>581000</v>
      </c>
      <c r="CR43" s="13" t="n">
        <v>331200</v>
      </c>
      <c r="CS43" s="13" t="n">
        <v>559018.33</v>
      </c>
      <c r="CT43" s="13" t="n">
        <f aca="false">CS43-CR43</f>
        <v>227818.33</v>
      </c>
      <c r="CU43" s="13" t="n">
        <f aca="false">IF(CR43=0,0,CS43/CR43*100)</f>
        <v>168.785727657005</v>
      </c>
      <c r="CV43" s="13" t="n">
        <v>780668</v>
      </c>
      <c r="CW43" s="13" t="n">
        <v>780668</v>
      </c>
      <c r="CX43" s="13" t="n">
        <v>397482</v>
      </c>
      <c r="CY43" s="13" t="n">
        <v>514222.8</v>
      </c>
      <c r="CZ43" s="13" t="n">
        <f aca="false">CY43-CX43</f>
        <v>116740.8</v>
      </c>
      <c r="DA43" s="13" t="n">
        <f aca="false">IF(CX43=0,0,CY43/CX43*100)</f>
        <v>129.37008468308</v>
      </c>
      <c r="DB43" s="13" t="n">
        <v>451100</v>
      </c>
      <c r="DC43" s="13" t="n">
        <v>451100</v>
      </c>
      <c r="DD43" s="13" t="n">
        <v>287550</v>
      </c>
      <c r="DE43" s="13" t="n">
        <v>218812.71</v>
      </c>
      <c r="DF43" s="13" t="n">
        <f aca="false">DE43-DD43</f>
        <v>-68737.29</v>
      </c>
      <c r="DG43" s="13" t="n">
        <f aca="false">IF(DD43=0,0,DE43/DD43*100)</f>
        <v>76.0955346896192</v>
      </c>
      <c r="DH43" s="13" t="n">
        <v>663800</v>
      </c>
      <c r="DI43" s="13" t="n">
        <v>663800</v>
      </c>
      <c r="DJ43" s="13" t="n">
        <v>355100</v>
      </c>
      <c r="DK43" s="13" t="n">
        <v>277710.64</v>
      </c>
      <c r="DL43" s="13" t="n">
        <f aca="false">DK43-DJ43</f>
        <v>-77389.36</v>
      </c>
      <c r="DM43" s="13" t="n">
        <f aca="false">IF(DJ43=0,0,DK43/DJ43*100)</f>
        <v>78.2063193466629</v>
      </c>
      <c r="DN43" s="13" t="n">
        <v>160845</v>
      </c>
      <c r="DO43" s="13" t="n">
        <v>160845</v>
      </c>
      <c r="DP43" s="13" t="n">
        <v>110853</v>
      </c>
      <c r="DQ43" s="13" t="n">
        <v>99735.8</v>
      </c>
      <c r="DR43" s="13" t="n">
        <f aca="false">DQ43-DP43</f>
        <v>-11117.2</v>
      </c>
      <c r="DS43" s="13" t="n">
        <f aca="false">IF(DP43=0,0,DQ43/DP43*100)</f>
        <v>89.9712231513807</v>
      </c>
      <c r="DT43" s="13" t="n">
        <v>667044</v>
      </c>
      <c r="DU43" s="13" t="n">
        <v>667044</v>
      </c>
      <c r="DV43" s="13" t="n">
        <v>358096</v>
      </c>
      <c r="DW43" s="13" t="n">
        <v>279176.81</v>
      </c>
      <c r="DX43" s="13" t="n">
        <f aca="false">DW43-DV43</f>
        <v>-78919.19</v>
      </c>
      <c r="DY43" s="13" t="n">
        <f aca="false">IF(DV43=0,0,DW43/DV43*100)</f>
        <v>77.9614433001206</v>
      </c>
      <c r="DZ43" s="13" t="n">
        <v>574551</v>
      </c>
      <c r="EA43" s="13" t="n">
        <v>574551</v>
      </c>
      <c r="EB43" s="13" t="n">
        <v>297633</v>
      </c>
      <c r="EC43" s="13" t="n">
        <v>171219.39</v>
      </c>
      <c r="ED43" s="13" t="n">
        <f aca="false">EC43-EB43</f>
        <v>-126413.61</v>
      </c>
      <c r="EE43" s="13" t="n">
        <f aca="false">IF(EB43=0,0,EC43/EB43*100)</f>
        <v>57.527018173388</v>
      </c>
      <c r="EF43" s="13" t="n">
        <v>610600</v>
      </c>
      <c r="EG43" s="13" t="n">
        <v>610600</v>
      </c>
      <c r="EH43" s="13" t="n">
        <v>328800</v>
      </c>
      <c r="EI43" s="13" t="n">
        <v>417835.74</v>
      </c>
      <c r="EJ43" s="13" t="n">
        <f aca="false">EI43-EH43</f>
        <v>89035.74</v>
      </c>
      <c r="EK43" s="13" t="n">
        <f aca="false">IF(EH43=0,0,EI43/EH43*100)</f>
        <v>127.078996350365</v>
      </c>
    </row>
    <row r="44" customFormat="false" ht="12.5" hidden="false" customHeight="false" outlineLevel="0" collapsed="false">
      <c r="A44" s="11"/>
      <c r="B44" s="11" t="n">
        <v>18050300</v>
      </c>
      <c r="C44" s="12" t="s">
        <v>68</v>
      </c>
      <c r="D44" s="13" t="n">
        <v>1763960</v>
      </c>
      <c r="E44" s="13" t="n">
        <v>1810875</v>
      </c>
      <c r="F44" s="13" t="n">
        <v>1290236</v>
      </c>
      <c r="G44" s="13" t="n">
        <v>1596448.17</v>
      </c>
      <c r="H44" s="13" t="n">
        <f aca="false">G44-F44</f>
        <v>306212.17</v>
      </c>
      <c r="I44" s="13" t="n">
        <f aca="false">IF(F44=0,0,G44/F44*100)</f>
        <v>123.733035661693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M44-L44</f>
        <v>0</v>
      </c>
      <c r="O44" s="13" t="n">
        <f aca="false">IF(L44=0,0,M44/L44*100)</f>
        <v>0</v>
      </c>
      <c r="P44" s="13" t="n">
        <v>1710030</v>
      </c>
      <c r="Q44" s="13" t="n">
        <v>1756945</v>
      </c>
      <c r="R44" s="13" t="n">
        <v>1253155</v>
      </c>
      <c r="S44" s="13" t="n">
        <v>1239788.83</v>
      </c>
      <c r="T44" s="13" t="n">
        <f aca="false">S44-R44</f>
        <v>-13366.1699999999</v>
      </c>
      <c r="U44" s="13" t="n">
        <f aca="false">IF(R44=0,0,S44/R44*100)</f>
        <v>98.9333985021805</v>
      </c>
      <c r="V44" s="13" t="n">
        <v>1710030</v>
      </c>
      <c r="W44" s="13" t="n">
        <v>1756945</v>
      </c>
      <c r="X44" s="13" t="n">
        <v>1253155</v>
      </c>
      <c r="Y44" s="13" t="n">
        <v>1239788.83</v>
      </c>
      <c r="Z44" s="13" t="n">
        <f aca="false">Y44-X44</f>
        <v>-13366.1699999999</v>
      </c>
      <c r="AA44" s="13" t="n">
        <f aca="false">IF(X44=0,0,Y44/X44*100)</f>
        <v>98.9333985021805</v>
      </c>
      <c r="AB44" s="13" t="n">
        <v>53930</v>
      </c>
      <c r="AC44" s="13" t="n">
        <v>53930</v>
      </c>
      <c r="AD44" s="13" t="n">
        <v>37081</v>
      </c>
      <c r="AE44" s="13" t="n">
        <v>356659.34</v>
      </c>
      <c r="AF44" s="13" t="n">
        <f aca="false">AE44-AD44</f>
        <v>319578.34</v>
      </c>
      <c r="AG44" s="13" t="n">
        <f aca="false">IF(AD44=0,0,AE44/AD44*100)</f>
        <v>961.838515681886</v>
      </c>
      <c r="AH44" s="13" t="n">
        <v>10200</v>
      </c>
      <c r="AI44" s="13" t="n">
        <v>10200</v>
      </c>
      <c r="AJ44" s="13" t="n">
        <v>6800</v>
      </c>
      <c r="AK44" s="13" t="n">
        <v>10899.11</v>
      </c>
      <c r="AL44" s="13" t="n">
        <f aca="false">AK44-AJ44</f>
        <v>4099.11</v>
      </c>
      <c r="AM44" s="13" t="n">
        <f aca="false">IF(AJ44=0,0,AK44/AJ44*100)</f>
        <v>160.281029411765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f aca="false">AQ44-AP44</f>
        <v>0</v>
      </c>
      <c r="AS44" s="13" t="n">
        <f aca="false">IF(AP44=0,0,AQ44/AP44*100)</f>
        <v>0</v>
      </c>
      <c r="AT44" s="13" t="n">
        <v>6100</v>
      </c>
      <c r="AU44" s="13" t="n">
        <v>6100</v>
      </c>
      <c r="AV44" s="13" t="n">
        <v>4100</v>
      </c>
      <c r="AW44" s="13" t="n">
        <v>4760</v>
      </c>
      <c r="AX44" s="13" t="n">
        <f aca="false">AW44-AV44</f>
        <v>660</v>
      </c>
      <c r="AY44" s="13" t="n">
        <f aca="false">IF(AV44=0,0,AW44/AV44*100)</f>
        <v>116.09756097561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f aca="false">BC44-BB44</f>
        <v>0</v>
      </c>
      <c r="BE44" s="13" t="n">
        <f aca="false">IF(BB44=0,0,BC44/BB44*100)</f>
        <v>0</v>
      </c>
      <c r="BF44" s="13" t="n">
        <v>7800</v>
      </c>
      <c r="BG44" s="13" t="n">
        <v>7800</v>
      </c>
      <c r="BH44" s="13" t="n">
        <v>3900</v>
      </c>
      <c r="BI44" s="13" t="n">
        <v>0</v>
      </c>
      <c r="BJ44" s="13" t="n">
        <f aca="false">BI44-BH44</f>
        <v>-3900</v>
      </c>
      <c r="BK44" s="13" t="n">
        <f aca="false">IF(BH44=0,0,BI44/BH44*100)</f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P44" s="13" t="n">
        <f aca="false">BO44-BN44</f>
        <v>0</v>
      </c>
      <c r="BQ44" s="13" t="n">
        <f aca="false">IF(BN44=0,0,BO44/BN44*100)</f>
        <v>0</v>
      </c>
      <c r="BR44" s="13" t="n">
        <v>1000</v>
      </c>
      <c r="BS44" s="13" t="n">
        <v>1000</v>
      </c>
      <c r="BT44" s="13" t="n">
        <v>664</v>
      </c>
      <c r="BU44" s="13" t="n">
        <v>600</v>
      </c>
      <c r="BV44" s="13" t="n">
        <f aca="false">BU44-BT44</f>
        <v>-64</v>
      </c>
      <c r="BW44" s="13" t="n">
        <f aca="false">IF(BT44=0,0,BU44/BT44*100)</f>
        <v>90.3614457831325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f aca="false">CA44-BZ44</f>
        <v>0</v>
      </c>
      <c r="CC44" s="13" t="n">
        <f aca="false">IF(BZ44=0,0,CA44/BZ44*100)</f>
        <v>0</v>
      </c>
      <c r="CD44" s="13" t="n">
        <v>0</v>
      </c>
      <c r="CE44" s="13" t="n">
        <v>0</v>
      </c>
      <c r="CF44" s="13" t="n">
        <v>0</v>
      </c>
      <c r="CG44" s="13" t="n">
        <v>103900</v>
      </c>
      <c r="CH44" s="13" t="n">
        <f aca="false">CG44-CF44</f>
        <v>103900</v>
      </c>
      <c r="CI44" s="13" t="n">
        <f aca="false">IF(CF44=0,0,CG44/CF44*100)</f>
        <v>0</v>
      </c>
      <c r="CJ44" s="13" t="n">
        <v>0</v>
      </c>
      <c r="CK44" s="13" t="n">
        <v>0</v>
      </c>
      <c r="CL44" s="13" t="n">
        <v>0</v>
      </c>
      <c r="CM44" s="13" t="n">
        <v>0</v>
      </c>
      <c r="CN44" s="13" t="n">
        <f aca="false">CM44-CL44</f>
        <v>0</v>
      </c>
      <c r="CO44" s="13" t="n">
        <f aca="false">IF(CL44=0,0,CM44/CL44*100)</f>
        <v>0</v>
      </c>
      <c r="CP44" s="13" t="n">
        <v>10000</v>
      </c>
      <c r="CQ44" s="13" t="n">
        <v>10000</v>
      </c>
      <c r="CR44" s="13" t="n">
        <v>6600</v>
      </c>
      <c r="CS44" s="13" t="n">
        <v>32306.5</v>
      </c>
      <c r="CT44" s="13" t="n">
        <f aca="false">CS44-CR44</f>
        <v>25706.5</v>
      </c>
      <c r="CU44" s="13" t="n">
        <f aca="false">IF(CR44=0,0,CS44/CR44*100)</f>
        <v>489.492424242424</v>
      </c>
      <c r="CV44" s="13" t="n">
        <v>12250</v>
      </c>
      <c r="CW44" s="13" t="n">
        <v>12250</v>
      </c>
      <c r="CX44" s="13" t="n">
        <v>10295</v>
      </c>
      <c r="CY44" s="13" t="n">
        <v>14257</v>
      </c>
      <c r="CZ44" s="13" t="n">
        <f aca="false">CY44-CX44</f>
        <v>3962</v>
      </c>
      <c r="DA44" s="13" t="n">
        <f aca="false">IF(CX44=0,0,CY44/CX44*100)</f>
        <v>138.484701311316</v>
      </c>
      <c r="DB44" s="13" t="n">
        <v>0</v>
      </c>
      <c r="DC44" s="13" t="n">
        <v>0</v>
      </c>
      <c r="DD44" s="13" t="n">
        <v>0</v>
      </c>
      <c r="DE44" s="13" t="n">
        <v>0</v>
      </c>
      <c r="DF44" s="13" t="n">
        <f aca="false">DE44-DD44</f>
        <v>0</v>
      </c>
      <c r="DG44" s="13" t="n">
        <f aca="false">IF(DD44=0,0,DE44/DD44*100)</f>
        <v>0</v>
      </c>
      <c r="DH44" s="13" t="n">
        <v>0</v>
      </c>
      <c r="DI44" s="13" t="n">
        <v>0</v>
      </c>
      <c r="DJ44" s="13" t="n">
        <v>0</v>
      </c>
      <c r="DK44" s="13" t="n">
        <v>0</v>
      </c>
      <c r="DL44" s="13" t="n">
        <f aca="false">DK44-DJ44</f>
        <v>0</v>
      </c>
      <c r="DM44" s="13" t="n">
        <f aca="false">IF(DJ44=0,0,DK44/DJ44*100)</f>
        <v>0</v>
      </c>
      <c r="DN44" s="13" t="n">
        <v>6580</v>
      </c>
      <c r="DO44" s="13" t="n">
        <v>6580</v>
      </c>
      <c r="DP44" s="13" t="n">
        <v>4722</v>
      </c>
      <c r="DQ44" s="13" t="n">
        <v>6431</v>
      </c>
      <c r="DR44" s="13" t="n">
        <f aca="false">DQ44-DP44</f>
        <v>1709</v>
      </c>
      <c r="DS44" s="13" t="n">
        <f aca="false">IF(DP44=0,0,DQ44/DP44*100)</f>
        <v>136.192291401948</v>
      </c>
      <c r="DT44" s="13" t="n">
        <v>0</v>
      </c>
      <c r="DU44" s="13" t="n">
        <v>0</v>
      </c>
      <c r="DV44" s="13" t="n">
        <v>0</v>
      </c>
      <c r="DW44" s="13" t="n">
        <v>0</v>
      </c>
      <c r="DX44" s="13" t="n">
        <f aca="false">DW44-DV44</f>
        <v>0</v>
      </c>
      <c r="DY44" s="13" t="n">
        <f aca="false">IF(DV44=0,0,DW44/DV44*100)</f>
        <v>0</v>
      </c>
      <c r="DZ44" s="13" t="n">
        <v>0</v>
      </c>
      <c r="EA44" s="13" t="n">
        <v>0</v>
      </c>
      <c r="EB44" s="13" t="n">
        <v>0</v>
      </c>
      <c r="EC44" s="13" t="n">
        <v>0</v>
      </c>
      <c r="ED44" s="13" t="n">
        <f aca="false">EC44-EB44</f>
        <v>0</v>
      </c>
      <c r="EE44" s="13" t="n">
        <f aca="false">IF(EB44=0,0,EC44/EB44*100)</f>
        <v>0</v>
      </c>
      <c r="EF44" s="13" t="n">
        <v>0</v>
      </c>
      <c r="EG44" s="13" t="n">
        <v>0</v>
      </c>
      <c r="EH44" s="13" t="n">
        <v>0</v>
      </c>
      <c r="EI44" s="13" t="n">
        <v>183505.73</v>
      </c>
      <c r="EJ44" s="13" t="n">
        <f aca="false">EI44-EH44</f>
        <v>183505.73</v>
      </c>
      <c r="EK44" s="13" t="n">
        <f aca="false">IF(EH44=0,0,EI44/EH44*100)</f>
        <v>0</v>
      </c>
    </row>
    <row r="45" customFormat="false" ht="12.5" hidden="false" customHeight="false" outlineLevel="0" collapsed="false">
      <c r="A45" s="11"/>
      <c r="B45" s="11" t="n">
        <v>18050400</v>
      </c>
      <c r="C45" s="12" t="s">
        <v>69</v>
      </c>
      <c r="D45" s="13" t="n">
        <v>4946951</v>
      </c>
      <c r="E45" s="13" t="n">
        <v>6887176</v>
      </c>
      <c r="F45" s="13" t="n">
        <v>4955999</v>
      </c>
      <c r="G45" s="13" t="n">
        <v>6033777.22</v>
      </c>
      <c r="H45" s="13" t="n">
        <f aca="false">G45-F45</f>
        <v>1077778.22</v>
      </c>
      <c r="I45" s="13" t="n">
        <f aca="false">IF(F45=0,0,G45/F45*100)</f>
        <v>121.746941837559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M45-L45</f>
        <v>0</v>
      </c>
      <c r="O45" s="13" t="n">
        <f aca="false">IF(L45=0,0,M45/L45*100)</f>
        <v>0</v>
      </c>
      <c r="P45" s="13" t="n">
        <v>3938100</v>
      </c>
      <c r="Q45" s="13" t="n">
        <v>5878325</v>
      </c>
      <c r="R45" s="13" t="n">
        <v>4268585</v>
      </c>
      <c r="S45" s="13" t="n">
        <v>4853561.17</v>
      </c>
      <c r="T45" s="13" t="n">
        <f aca="false">S45-R45</f>
        <v>584976.17</v>
      </c>
      <c r="U45" s="13" t="n">
        <f aca="false">IF(R45=0,0,S45/R45*100)</f>
        <v>113.704217439737</v>
      </c>
      <c r="V45" s="13" t="n">
        <v>3938100</v>
      </c>
      <c r="W45" s="13" t="n">
        <v>5878325</v>
      </c>
      <c r="X45" s="13" t="n">
        <v>4268585</v>
      </c>
      <c r="Y45" s="13" t="n">
        <v>4853561.17</v>
      </c>
      <c r="Z45" s="13" t="n">
        <f aca="false">Y45-X45</f>
        <v>584976.17</v>
      </c>
      <c r="AA45" s="13" t="n">
        <f aca="false">IF(X45=0,0,Y45/X45*100)</f>
        <v>113.704217439737</v>
      </c>
      <c r="AB45" s="13" t="n">
        <v>1008851</v>
      </c>
      <c r="AC45" s="13" t="n">
        <v>1008851</v>
      </c>
      <c r="AD45" s="13" t="n">
        <v>687414</v>
      </c>
      <c r="AE45" s="13" t="n">
        <v>1180216.05</v>
      </c>
      <c r="AF45" s="13" t="n">
        <f aca="false">AE45-AD45</f>
        <v>492802.05</v>
      </c>
      <c r="AG45" s="13" t="n">
        <f aca="false">IF(AD45=0,0,AE45/AD45*100)</f>
        <v>171.689265857256</v>
      </c>
      <c r="AH45" s="13" t="n">
        <v>21700</v>
      </c>
      <c r="AI45" s="13" t="n">
        <v>21700</v>
      </c>
      <c r="AJ45" s="13" t="n">
        <v>14400</v>
      </c>
      <c r="AK45" s="13" t="n">
        <v>29104.8</v>
      </c>
      <c r="AL45" s="13" t="n">
        <f aca="false">AK45-AJ45</f>
        <v>14704.8</v>
      </c>
      <c r="AM45" s="13" t="n">
        <f aca="false">IF(AJ45=0,0,AK45/AJ45*100)</f>
        <v>202.116666666667</v>
      </c>
      <c r="AN45" s="13" t="n">
        <v>12900</v>
      </c>
      <c r="AO45" s="13" t="n">
        <v>12900</v>
      </c>
      <c r="AP45" s="13" t="n">
        <v>8600</v>
      </c>
      <c r="AQ45" s="13" t="n">
        <v>27535.45</v>
      </c>
      <c r="AR45" s="13" t="n">
        <f aca="false">AQ45-AP45</f>
        <v>18935.45</v>
      </c>
      <c r="AS45" s="13" t="n">
        <f aca="false">IF(AP45=0,0,AQ45/AP45*100)</f>
        <v>320.179651162791</v>
      </c>
      <c r="AT45" s="13" t="n">
        <v>34300</v>
      </c>
      <c r="AU45" s="13" t="n">
        <v>34300</v>
      </c>
      <c r="AV45" s="13" t="n">
        <v>22700</v>
      </c>
      <c r="AW45" s="13" t="n">
        <v>61728.25</v>
      </c>
      <c r="AX45" s="13" t="n">
        <f aca="false">AW45-AV45</f>
        <v>39028.25</v>
      </c>
      <c r="AY45" s="13" t="n">
        <f aca="false">IF(AV45=0,0,AW45/AV45*100)</f>
        <v>271.930616740088</v>
      </c>
      <c r="AZ45" s="13" t="n">
        <v>69000</v>
      </c>
      <c r="BA45" s="13" t="n">
        <v>69000</v>
      </c>
      <c r="BB45" s="13" t="n">
        <v>13800</v>
      </c>
      <c r="BC45" s="13" t="n">
        <v>11840</v>
      </c>
      <c r="BD45" s="13" t="n">
        <f aca="false">BC45-BB45</f>
        <v>-1960</v>
      </c>
      <c r="BE45" s="13" t="n">
        <f aca="false">IF(BB45=0,0,BC45/BB45*100)</f>
        <v>85.7971014492754</v>
      </c>
      <c r="BF45" s="13" t="n">
        <v>8264</v>
      </c>
      <c r="BG45" s="13" t="n">
        <v>8264</v>
      </c>
      <c r="BH45" s="13" t="n">
        <v>6000</v>
      </c>
      <c r="BI45" s="13" t="n">
        <v>13730</v>
      </c>
      <c r="BJ45" s="13" t="n">
        <f aca="false">BI45-BH45</f>
        <v>7730</v>
      </c>
      <c r="BK45" s="13" t="n">
        <f aca="false">IF(BH45=0,0,BI45/BH45*100)</f>
        <v>228.833333333333</v>
      </c>
      <c r="BL45" s="13" t="n">
        <v>20600</v>
      </c>
      <c r="BM45" s="13" t="n">
        <v>20600</v>
      </c>
      <c r="BN45" s="13" t="n">
        <v>8750</v>
      </c>
      <c r="BO45" s="13" t="n">
        <v>24267.1</v>
      </c>
      <c r="BP45" s="13" t="n">
        <f aca="false">BO45-BN45</f>
        <v>15517.1</v>
      </c>
      <c r="BQ45" s="13" t="n">
        <f aca="false">IF(BN45=0,0,BO45/BN45*100)</f>
        <v>277.338285714286</v>
      </c>
      <c r="BR45" s="13" t="n">
        <v>100000</v>
      </c>
      <c r="BS45" s="13" t="n">
        <v>100000</v>
      </c>
      <c r="BT45" s="13" t="n">
        <v>66664</v>
      </c>
      <c r="BU45" s="13" t="n">
        <v>159954.6</v>
      </c>
      <c r="BV45" s="13" t="n">
        <f aca="false">BU45-BT45</f>
        <v>93290.6</v>
      </c>
      <c r="BW45" s="13" t="n">
        <f aca="false">IF(BT45=0,0,BU45/BT45*100)</f>
        <v>239.941497659906</v>
      </c>
      <c r="BX45" s="13" t="n">
        <v>21387</v>
      </c>
      <c r="BY45" s="13" t="n">
        <v>21387</v>
      </c>
      <c r="BZ45" s="13" t="n">
        <v>8963</v>
      </c>
      <c r="CA45" s="13" t="n">
        <v>41547</v>
      </c>
      <c r="CB45" s="13" t="n">
        <f aca="false">CA45-BZ45</f>
        <v>32584</v>
      </c>
      <c r="CC45" s="13" t="n">
        <f aca="false">IF(BZ45=0,0,CA45/BZ45*100)</f>
        <v>463.538993640522</v>
      </c>
      <c r="CD45" s="13" t="n">
        <v>21000</v>
      </c>
      <c r="CE45" s="13" t="n">
        <v>21000</v>
      </c>
      <c r="CF45" s="13" t="n">
        <v>14000</v>
      </c>
      <c r="CG45" s="13" t="n">
        <v>26660</v>
      </c>
      <c r="CH45" s="13" t="n">
        <f aca="false">CG45-CF45</f>
        <v>12660</v>
      </c>
      <c r="CI45" s="13" t="n">
        <f aca="false">IF(CF45=0,0,CG45/CF45*100)</f>
        <v>190.428571428571</v>
      </c>
      <c r="CJ45" s="13" t="n">
        <v>0</v>
      </c>
      <c r="CK45" s="13" t="n">
        <v>0</v>
      </c>
      <c r="CL45" s="13" t="n">
        <v>0</v>
      </c>
      <c r="CM45" s="13" t="n">
        <v>5680.1</v>
      </c>
      <c r="CN45" s="13" t="n">
        <f aca="false">CM45-CL45</f>
        <v>5680.1</v>
      </c>
      <c r="CO45" s="13" t="n">
        <f aca="false">IF(CL45=0,0,CM45/CL45*100)</f>
        <v>0</v>
      </c>
      <c r="CP45" s="13" t="n">
        <v>150000</v>
      </c>
      <c r="CQ45" s="13" t="n">
        <v>150000</v>
      </c>
      <c r="CR45" s="13" t="n">
        <v>100000</v>
      </c>
      <c r="CS45" s="13" t="n">
        <v>247209.18</v>
      </c>
      <c r="CT45" s="13" t="n">
        <f aca="false">CS45-CR45</f>
        <v>147209.18</v>
      </c>
      <c r="CU45" s="13" t="n">
        <f aca="false">IF(CR45=0,0,CS45/CR45*100)</f>
        <v>247.20918</v>
      </c>
      <c r="CV45" s="13" t="n">
        <v>326569</v>
      </c>
      <c r="CW45" s="13" t="n">
        <v>326569</v>
      </c>
      <c r="CX45" s="13" t="n">
        <v>258154</v>
      </c>
      <c r="CY45" s="13" t="n">
        <v>390096.68</v>
      </c>
      <c r="CZ45" s="13" t="n">
        <f aca="false">CY45-CX45</f>
        <v>131942.68</v>
      </c>
      <c r="DA45" s="13" t="n">
        <f aca="false">IF(CX45=0,0,CY45/CX45*100)</f>
        <v>151.110066084585</v>
      </c>
      <c r="DB45" s="13" t="n">
        <v>16100</v>
      </c>
      <c r="DC45" s="13" t="n">
        <v>16100</v>
      </c>
      <c r="DD45" s="13" t="n">
        <v>12050</v>
      </c>
      <c r="DE45" s="13" t="n">
        <v>17020</v>
      </c>
      <c r="DF45" s="13" t="n">
        <f aca="false">DE45-DD45</f>
        <v>4970</v>
      </c>
      <c r="DG45" s="13" t="n">
        <f aca="false">IF(DD45=0,0,DE45/DD45*100)</f>
        <v>141.244813278008</v>
      </c>
      <c r="DH45" s="13" t="n">
        <v>3800</v>
      </c>
      <c r="DI45" s="13" t="n">
        <v>3800</v>
      </c>
      <c r="DJ45" s="13" t="n">
        <v>3100</v>
      </c>
      <c r="DK45" s="13" t="n">
        <v>9002</v>
      </c>
      <c r="DL45" s="13" t="n">
        <f aca="false">DK45-DJ45</f>
        <v>5902</v>
      </c>
      <c r="DM45" s="13" t="n">
        <f aca="false">IF(DJ45=0,0,DK45/DJ45*100)</f>
        <v>290.387096774194</v>
      </c>
      <c r="DN45" s="13" t="n">
        <v>20265</v>
      </c>
      <c r="DO45" s="13" t="n">
        <v>20265</v>
      </c>
      <c r="DP45" s="13" t="n">
        <v>16795</v>
      </c>
      <c r="DQ45" s="13" t="n">
        <v>30540.46</v>
      </c>
      <c r="DR45" s="13" t="n">
        <f aca="false">DQ45-DP45</f>
        <v>13745.46</v>
      </c>
      <c r="DS45" s="13" t="n">
        <f aca="false">IF(DP45=0,0,DQ45/DP45*100)</f>
        <v>181.842572194105</v>
      </c>
      <c r="DT45" s="13" t="n">
        <v>17544</v>
      </c>
      <c r="DU45" s="13" t="n">
        <v>17544</v>
      </c>
      <c r="DV45" s="13" t="n">
        <v>11696</v>
      </c>
      <c r="DW45" s="13" t="n">
        <v>22114.9</v>
      </c>
      <c r="DX45" s="13" t="n">
        <f aca="false">DW45-DV45</f>
        <v>10418.9</v>
      </c>
      <c r="DY45" s="13" t="n">
        <f aca="false">IF(DV45=0,0,DW45/DV45*100)</f>
        <v>189.080882352941</v>
      </c>
      <c r="DZ45" s="13" t="n">
        <v>146822</v>
      </c>
      <c r="EA45" s="13" t="n">
        <v>146822</v>
      </c>
      <c r="EB45" s="13" t="n">
        <v>108942</v>
      </c>
      <c r="EC45" s="13" t="n">
        <v>18091</v>
      </c>
      <c r="ED45" s="13" t="n">
        <f aca="false">EC45-EB45</f>
        <v>-90851</v>
      </c>
      <c r="EE45" s="13" t="n">
        <f aca="false">IF(EB45=0,0,EC45/EB45*100)</f>
        <v>16.6060839712875</v>
      </c>
      <c r="EF45" s="13" t="n">
        <v>18600</v>
      </c>
      <c r="EG45" s="13" t="n">
        <v>18600</v>
      </c>
      <c r="EH45" s="13" t="n">
        <v>12800</v>
      </c>
      <c r="EI45" s="13" t="n">
        <v>44094.53</v>
      </c>
      <c r="EJ45" s="13" t="n">
        <f aca="false">EI45-EH45</f>
        <v>31294.53</v>
      </c>
      <c r="EK45" s="13" t="n">
        <f aca="false">IF(EH45=0,0,EI45/EH45*100)</f>
        <v>344.488515625</v>
      </c>
    </row>
    <row r="46" customFormat="false" ht="62.5" hidden="false" customHeight="false" outlineLevel="0" collapsed="false">
      <c r="A46" s="11"/>
      <c r="B46" s="11" t="n">
        <v>18050500</v>
      </c>
      <c r="C46" s="12" t="s">
        <v>70</v>
      </c>
      <c r="D46" s="13" t="n">
        <v>9208461</v>
      </c>
      <c r="E46" s="13" t="n">
        <v>9233461</v>
      </c>
      <c r="F46" s="13" t="n">
        <v>4626404</v>
      </c>
      <c r="G46" s="13" t="n">
        <v>3690652.15</v>
      </c>
      <c r="H46" s="13" t="n">
        <f aca="false">G46-F46</f>
        <v>-935751.85</v>
      </c>
      <c r="I46" s="13" t="n">
        <f aca="false">IF(F46=0,0,G46/F46*100)</f>
        <v>79.7736676260871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M46-L46</f>
        <v>0</v>
      </c>
      <c r="O46" s="13" t="n">
        <f aca="false">IF(L46=0,0,M46/L46*100)</f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f aca="false">S46-R46</f>
        <v>0</v>
      </c>
      <c r="U46" s="13" t="n">
        <f aca="false">IF(R46=0,0,S46/R46*100)</f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f aca="false">Y46-X46</f>
        <v>0</v>
      </c>
      <c r="AA46" s="13" t="n">
        <f aca="false">IF(X46=0,0,Y46/X46*100)</f>
        <v>0</v>
      </c>
      <c r="AB46" s="13" t="n">
        <v>9208461</v>
      </c>
      <c r="AC46" s="13" t="n">
        <v>9233461</v>
      </c>
      <c r="AD46" s="13" t="n">
        <v>4626404</v>
      </c>
      <c r="AE46" s="13" t="n">
        <v>3690652.15</v>
      </c>
      <c r="AF46" s="13" t="n">
        <f aca="false">AE46-AD46</f>
        <v>-935751.85</v>
      </c>
      <c r="AG46" s="13" t="n">
        <f aca="false">IF(AD46=0,0,AE46/AD46*100)</f>
        <v>79.7736676260871</v>
      </c>
      <c r="AH46" s="13" t="n">
        <v>283000</v>
      </c>
      <c r="AI46" s="13" t="n">
        <v>283000</v>
      </c>
      <c r="AJ46" s="13" t="n">
        <v>56600</v>
      </c>
      <c r="AK46" s="13" t="n">
        <v>72012.45</v>
      </c>
      <c r="AL46" s="13" t="n">
        <f aca="false">AK46-AJ46</f>
        <v>15412.45</v>
      </c>
      <c r="AM46" s="13" t="n">
        <f aca="false">IF(AJ46=0,0,AK46/AJ46*100)</f>
        <v>127.230477031802</v>
      </c>
      <c r="AN46" s="13" t="n">
        <v>547400</v>
      </c>
      <c r="AO46" s="13" t="n">
        <v>572400</v>
      </c>
      <c r="AP46" s="13" t="n">
        <v>316946</v>
      </c>
      <c r="AQ46" s="13" t="n">
        <v>309557.15</v>
      </c>
      <c r="AR46" s="13" t="n">
        <f aca="false">AQ46-AP46</f>
        <v>-7388.84999999998</v>
      </c>
      <c r="AS46" s="13" t="n">
        <f aca="false">IF(AP46=0,0,AQ46/AP46*100)</f>
        <v>97.66873536817</v>
      </c>
      <c r="AT46" s="13" t="n">
        <v>840000</v>
      </c>
      <c r="AU46" s="13" t="n">
        <v>840000</v>
      </c>
      <c r="AV46" s="13" t="n">
        <v>448000</v>
      </c>
      <c r="AW46" s="13" t="n">
        <v>220362.67</v>
      </c>
      <c r="AX46" s="13" t="n">
        <f aca="false">AW46-AV46</f>
        <v>-227637.33</v>
      </c>
      <c r="AY46" s="13" t="n">
        <f aca="false">IF(AV46=0,0,AW46/AV46*100)</f>
        <v>49.1880959821429</v>
      </c>
      <c r="AZ46" s="13" t="n">
        <v>749300</v>
      </c>
      <c r="BA46" s="13" t="n">
        <v>749300</v>
      </c>
      <c r="BB46" s="13" t="n">
        <v>399520</v>
      </c>
      <c r="BC46" s="13" t="n">
        <v>272740.84</v>
      </c>
      <c r="BD46" s="13" t="n">
        <f aca="false">BC46-BB46</f>
        <v>-126779.16</v>
      </c>
      <c r="BE46" s="13" t="n">
        <f aca="false">IF(BB46=0,0,BC46/BB46*100)</f>
        <v>68.267130556668</v>
      </c>
      <c r="BF46" s="13" t="n">
        <v>203233</v>
      </c>
      <c r="BG46" s="13" t="n">
        <v>203233</v>
      </c>
      <c r="BH46" s="13" t="n">
        <v>145900</v>
      </c>
      <c r="BI46" s="13" t="n">
        <v>117974.72</v>
      </c>
      <c r="BJ46" s="13" t="n">
        <f aca="false">BI46-BH46</f>
        <v>-27925.28</v>
      </c>
      <c r="BK46" s="13" t="n">
        <f aca="false">IF(BH46=0,0,BI46/BH46*100)</f>
        <v>80.8599862919808</v>
      </c>
      <c r="BL46" s="13" t="n">
        <v>305000</v>
      </c>
      <c r="BM46" s="13" t="n">
        <v>305000</v>
      </c>
      <c r="BN46" s="13" t="n">
        <v>162680</v>
      </c>
      <c r="BO46" s="13" t="n">
        <v>124700.71</v>
      </c>
      <c r="BP46" s="13" t="n">
        <f aca="false">BO46-BN46</f>
        <v>-37979.29</v>
      </c>
      <c r="BQ46" s="13" t="n">
        <f aca="false">IF(BN46=0,0,BO46/BN46*100)</f>
        <v>76.6539894270962</v>
      </c>
      <c r="BR46" s="13" t="n">
        <v>715000</v>
      </c>
      <c r="BS46" s="13" t="n">
        <v>715000</v>
      </c>
      <c r="BT46" s="13" t="n">
        <v>309828</v>
      </c>
      <c r="BU46" s="13" t="n">
        <v>304328.21</v>
      </c>
      <c r="BV46" s="13" t="n">
        <f aca="false">BU46-BT46</f>
        <v>-5499.78999999998</v>
      </c>
      <c r="BW46" s="13" t="n">
        <f aca="false">IF(BT46=0,0,BU46/BT46*100)</f>
        <v>98.2248892934144</v>
      </c>
      <c r="BX46" s="13" t="n">
        <v>654850</v>
      </c>
      <c r="BY46" s="13" t="n">
        <v>654850</v>
      </c>
      <c r="BZ46" s="13" t="n">
        <v>348970</v>
      </c>
      <c r="CA46" s="13" t="n">
        <v>203222.4</v>
      </c>
      <c r="CB46" s="13" t="n">
        <f aca="false">CA46-BZ46</f>
        <v>-145747.6</v>
      </c>
      <c r="CC46" s="13" t="n">
        <f aca="false">IF(BZ46=0,0,CA46/BZ46*100)</f>
        <v>58.2349199071553</v>
      </c>
      <c r="CD46" s="13" t="n">
        <v>700000</v>
      </c>
      <c r="CE46" s="13" t="n">
        <v>700000</v>
      </c>
      <c r="CF46" s="13" t="n">
        <v>373400</v>
      </c>
      <c r="CG46" s="13" t="n">
        <v>300236.8</v>
      </c>
      <c r="CH46" s="13" t="n">
        <f aca="false">CG46-CF46</f>
        <v>-73163.2</v>
      </c>
      <c r="CI46" s="13" t="n">
        <f aca="false">IF(CF46=0,0,CG46/CF46*100)</f>
        <v>80.4062131762185</v>
      </c>
      <c r="CJ46" s="13" t="n">
        <v>449600</v>
      </c>
      <c r="CK46" s="13" t="n">
        <v>449600</v>
      </c>
      <c r="CL46" s="13" t="n">
        <v>143000</v>
      </c>
      <c r="CM46" s="13" t="n">
        <v>242452.96</v>
      </c>
      <c r="CN46" s="13" t="n">
        <f aca="false">CM46-CL46</f>
        <v>99452.96</v>
      </c>
      <c r="CO46" s="13" t="n">
        <f aca="false">IF(CL46=0,0,CM46/CL46*100)</f>
        <v>169.547524475524</v>
      </c>
      <c r="CP46" s="13" t="n">
        <v>421000</v>
      </c>
      <c r="CQ46" s="13" t="n">
        <v>421000</v>
      </c>
      <c r="CR46" s="13" t="n">
        <v>224600</v>
      </c>
      <c r="CS46" s="13" t="n">
        <v>279502.65</v>
      </c>
      <c r="CT46" s="13" t="n">
        <f aca="false">CS46-CR46</f>
        <v>54902.65</v>
      </c>
      <c r="CU46" s="13" t="n">
        <f aca="false">IF(CR46=0,0,CS46/CR46*100)</f>
        <v>124.4446349065</v>
      </c>
      <c r="CV46" s="13" t="n">
        <v>441849</v>
      </c>
      <c r="CW46" s="13" t="n">
        <v>441849</v>
      </c>
      <c r="CX46" s="13" t="n">
        <v>129033</v>
      </c>
      <c r="CY46" s="13" t="n">
        <v>109869.12</v>
      </c>
      <c r="CZ46" s="13" t="n">
        <f aca="false">CY46-CX46</f>
        <v>-19163.88</v>
      </c>
      <c r="DA46" s="13" t="n">
        <f aca="false">IF(CX46=0,0,CY46/CX46*100)</f>
        <v>85.1480783985492</v>
      </c>
      <c r="DB46" s="13" t="n">
        <v>435000</v>
      </c>
      <c r="DC46" s="13" t="n">
        <v>435000</v>
      </c>
      <c r="DD46" s="13" t="n">
        <v>275500</v>
      </c>
      <c r="DE46" s="13" t="n">
        <v>201792.71</v>
      </c>
      <c r="DF46" s="13" t="n">
        <f aca="false">DE46-DD46</f>
        <v>-73707.29</v>
      </c>
      <c r="DG46" s="13" t="n">
        <f aca="false">IF(DD46=0,0,DE46/DD46*100)</f>
        <v>73.2459927404719</v>
      </c>
      <c r="DH46" s="13" t="n">
        <v>660000</v>
      </c>
      <c r="DI46" s="13" t="n">
        <v>660000</v>
      </c>
      <c r="DJ46" s="13" t="n">
        <v>352000</v>
      </c>
      <c r="DK46" s="13" t="n">
        <v>268708.64</v>
      </c>
      <c r="DL46" s="13" t="n">
        <f aca="false">DK46-DJ46</f>
        <v>-83291.36</v>
      </c>
      <c r="DM46" s="13" t="n">
        <f aca="false">IF(DJ46=0,0,DK46/DJ46*100)</f>
        <v>76.3376818181818</v>
      </c>
      <c r="DN46" s="13" t="n">
        <v>134000</v>
      </c>
      <c r="DO46" s="13" t="n">
        <v>134000</v>
      </c>
      <c r="DP46" s="13" t="n">
        <v>89336</v>
      </c>
      <c r="DQ46" s="13" t="n">
        <v>62764.34</v>
      </c>
      <c r="DR46" s="13" t="n">
        <f aca="false">DQ46-DP46</f>
        <v>-26571.66</v>
      </c>
      <c r="DS46" s="13" t="n">
        <f aca="false">IF(DP46=0,0,DQ46/DP46*100)</f>
        <v>70.2564923435121</v>
      </c>
      <c r="DT46" s="13" t="n">
        <v>649500</v>
      </c>
      <c r="DU46" s="13" t="n">
        <v>649500</v>
      </c>
      <c r="DV46" s="13" t="n">
        <v>346400</v>
      </c>
      <c r="DW46" s="13" t="n">
        <v>257061.91</v>
      </c>
      <c r="DX46" s="13" t="n">
        <f aca="false">DW46-DV46</f>
        <v>-89338.09</v>
      </c>
      <c r="DY46" s="13" t="n">
        <f aca="false">IF(DV46=0,0,DW46/DV46*100)</f>
        <v>74.2095583140878</v>
      </c>
      <c r="DZ46" s="13" t="n">
        <v>427729</v>
      </c>
      <c r="EA46" s="13" t="n">
        <v>427729</v>
      </c>
      <c r="EB46" s="13" t="n">
        <v>188691</v>
      </c>
      <c r="EC46" s="13" t="n">
        <v>153128.39</v>
      </c>
      <c r="ED46" s="13" t="n">
        <f aca="false">EC46-EB46</f>
        <v>-35562.61</v>
      </c>
      <c r="EE46" s="13" t="n">
        <f aca="false">IF(EB46=0,0,EC46/EB46*100)</f>
        <v>81.1529908686689</v>
      </c>
      <c r="EF46" s="13" t="n">
        <v>592000</v>
      </c>
      <c r="EG46" s="13" t="n">
        <v>592000</v>
      </c>
      <c r="EH46" s="13" t="n">
        <v>316000</v>
      </c>
      <c r="EI46" s="13" t="n">
        <v>190235.48</v>
      </c>
      <c r="EJ46" s="13" t="n">
        <f aca="false">EI46-EH46</f>
        <v>-125764.52</v>
      </c>
      <c r="EK46" s="13" t="n">
        <f aca="false">IF(EH46=0,0,EI46/EH46*100)</f>
        <v>60.2011012658228</v>
      </c>
    </row>
    <row r="47" customFormat="false" ht="12.5" hidden="false" customHeight="false" outlineLevel="0" collapsed="false">
      <c r="A47" s="11"/>
      <c r="B47" s="11" t="n">
        <v>20000000</v>
      </c>
      <c r="C47" s="12" t="s">
        <v>71</v>
      </c>
      <c r="D47" s="13" t="n">
        <v>3113122</v>
      </c>
      <c r="E47" s="13" t="n">
        <v>2732007</v>
      </c>
      <c r="F47" s="13" t="n">
        <v>1868834</v>
      </c>
      <c r="G47" s="13" t="n">
        <v>2098707.17</v>
      </c>
      <c r="H47" s="13" t="n">
        <f aca="false">G47-F47</f>
        <v>229873.17</v>
      </c>
      <c r="I47" s="13" t="n">
        <f aca="false">IF(F47=0,0,G47/F47*100)</f>
        <v>112.300352519271</v>
      </c>
      <c r="J47" s="13" t="n">
        <v>366500</v>
      </c>
      <c r="K47" s="13" t="n">
        <v>452300</v>
      </c>
      <c r="L47" s="13" t="n">
        <v>338300</v>
      </c>
      <c r="M47" s="13" t="n">
        <v>347838.19</v>
      </c>
      <c r="N47" s="13" t="n">
        <f aca="false">M47-L47</f>
        <v>9538.19</v>
      </c>
      <c r="O47" s="13" t="n">
        <f aca="false">IF(L47=0,0,M47/L47*100)</f>
        <v>102.819447236181</v>
      </c>
      <c r="P47" s="13" t="n">
        <v>2735110</v>
      </c>
      <c r="Q47" s="13" t="n">
        <v>2268195</v>
      </c>
      <c r="R47" s="13" t="n">
        <v>1523104</v>
      </c>
      <c r="S47" s="13" t="n">
        <v>1732844.81</v>
      </c>
      <c r="T47" s="13" t="n">
        <f aca="false">S47-R47</f>
        <v>209740.81</v>
      </c>
      <c r="U47" s="13" t="n">
        <f aca="false">IF(R47=0,0,S47/R47*100)</f>
        <v>113.770616451667</v>
      </c>
      <c r="V47" s="13" t="n">
        <v>2735110</v>
      </c>
      <c r="W47" s="13" t="n">
        <v>2268195</v>
      </c>
      <c r="X47" s="13" t="n">
        <v>1523104</v>
      </c>
      <c r="Y47" s="13" t="n">
        <v>1732844.81</v>
      </c>
      <c r="Z47" s="13" t="n">
        <f aca="false">Y47-X47</f>
        <v>209740.81</v>
      </c>
      <c r="AA47" s="13" t="n">
        <f aca="false">IF(X47=0,0,Y47/X47*100)</f>
        <v>113.770616451667</v>
      </c>
      <c r="AB47" s="13" t="n">
        <v>11512</v>
      </c>
      <c r="AC47" s="13" t="n">
        <v>11512</v>
      </c>
      <c r="AD47" s="13" t="n">
        <v>7430</v>
      </c>
      <c r="AE47" s="13" t="n">
        <v>18024.17</v>
      </c>
      <c r="AF47" s="13" t="n">
        <f aca="false">AE47-AD47</f>
        <v>10594.17</v>
      </c>
      <c r="AG47" s="13" t="n">
        <f aca="false">IF(AD47=0,0,AE47/AD47*100)</f>
        <v>242.586406460296</v>
      </c>
      <c r="AH47" s="13" t="n">
        <v>1750</v>
      </c>
      <c r="AI47" s="13" t="n">
        <v>1750</v>
      </c>
      <c r="AJ47" s="13" t="n">
        <v>1060</v>
      </c>
      <c r="AK47" s="13" t="n">
        <v>1344.16</v>
      </c>
      <c r="AL47" s="13" t="n">
        <f aca="false">AK47-AJ47</f>
        <v>284.16</v>
      </c>
      <c r="AM47" s="13" t="n">
        <f aca="false">IF(AJ47=0,0,AK47/AJ47*100)</f>
        <v>126.807547169811</v>
      </c>
      <c r="AN47" s="13" t="n">
        <v>630</v>
      </c>
      <c r="AO47" s="13" t="n">
        <v>630</v>
      </c>
      <c r="AP47" s="13" t="n">
        <v>418</v>
      </c>
      <c r="AQ47" s="13" t="n">
        <v>992.97</v>
      </c>
      <c r="AR47" s="13" t="n">
        <f aca="false">AQ47-AP47</f>
        <v>574.97</v>
      </c>
      <c r="AS47" s="13" t="n">
        <f aca="false">IF(AP47=0,0,AQ47/AP47*100)</f>
        <v>237.552631578947</v>
      </c>
      <c r="AT47" s="13" t="n">
        <v>2000</v>
      </c>
      <c r="AU47" s="13" t="n">
        <v>2000</v>
      </c>
      <c r="AV47" s="13" t="n">
        <v>1350</v>
      </c>
      <c r="AW47" s="13" t="n">
        <v>1294.96</v>
      </c>
      <c r="AX47" s="13" t="n">
        <f aca="false">AW47-AV47</f>
        <v>-55.04</v>
      </c>
      <c r="AY47" s="13" t="n">
        <f aca="false">IF(AV47=0,0,AW47/AV47*100)</f>
        <v>95.922962962963</v>
      </c>
      <c r="AZ47" s="13" t="n">
        <v>120</v>
      </c>
      <c r="BA47" s="13" t="n">
        <v>120</v>
      </c>
      <c r="BB47" s="13" t="n">
        <v>70</v>
      </c>
      <c r="BC47" s="13" t="n">
        <v>768.23</v>
      </c>
      <c r="BD47" s="13" t="n">
        <f aca="false">BC47-BB47</f>
        <v>698.23</v>
      </c>
      <c r="BE47" s="13" t="n">
        <f aca="false">IF(BB47=0,0,BC47/BB47*100)</f>
        <v>1097.47142857143</v>
      </c>
      <c r="BF47" s="13" t="n">
        <v>347</v>
      </c>
      <c r="BG47" s="13" t="n">
        <v>347</v>
      </c>
      <c r="BH47" s="13" t="n">
        <v>347</v>
      </c>
      <c r="BI47" s="13" t="n">
        <v>617.95</v>
      </c>
      <c r="BJ47" s="13" t="n">
        <f aca="false">BI47-BH47</f>
        <v>270.95</v>
      </c>
      <c r="BK47" s="13" t="n">
        <f aca="false">IF(BH47=0,0,BI47/BH47*100)</f>
        <v>178.083573487032</v>
      </c>
      <c r="BL47" s="13" t="n">
        <v>570</v>
      </c>
      <c r="BM47" s="13" t="n">
        <v>570</v>
      </c>
      <c r="BN47" s="13" t="n">
        <v>320</v>
      </c>
      <c r="BO47" s="13" t="n">
        <v>416.85</v>
      </c>
      <c r="BP47" s="13" t="n">
        <f aca="false">BO47-BN47</f>
        <v>96.85</v>
      </c>
      <c r="BQ47" s="13" t="n">
        <f aca="false">IF(BN47=0,0,BO47/BN47*100)</f>
        <v>130.265625</v>
      </c>
      <c r="BR47" s="13" t="n">
        <v>0</v>
      </c>
      <c r="BS47" s="13" t="n">
        <v>0</v>
      </c>
      <c r="BT47" s="13" t="n">
        <v>0</v>
      </c>
      <c r="BU47" s="13" t="n">
        <v>3960.48</v>
      </c>
      <c r="BV47" s="13" t="n">
        <f aca="false">BU47-BT47</f>
        <v>3960.48</v>
      </c>
      <c r="BW47" s="13" t="n">
        <f aca="false">IF(BT47=0,0,BU47/BT47*100)</f>
        <v>0</v>
      </c>
      <c r="BX47" s="13" t="n">
        <v>384</v>
      </c>
      <c r="BY47" s="13" t="n">
        <v>384</v>
      </c>
      <c r="BZ47" s="13" t="n">
        <v>187</v>
      </c>
      <c r="CA47" s="13" t="n">
        <v>508.64</v>
      </c>
      <c r="CB47" s="13" t="n">
        <f aca="false">CA47-BZ47</f>
        <v>321.64</v>
      </c>
      <c r="CC47" s="13" t="n">
        <f aca="false">IF(BZ47=0,0,CA47/BZ47*100)</f>
        <v>272</v>
      </c>
      <c r="CD47" s="13" t="n">
        <v>210</v>
      </c>
      <c r="CE47" s="13" t="n">
        <v>210</v>
      </c>
      <c r="CF47" s="13" t="n">
        <v>146</v>
      </c>
      <c r="CG47" s="13" t="n">
        <v>601.8</v>
      </c>
      <c r="CH47" s="13" t="n">
        <f aca="false">CG47-CF47</f>
        <v>455.8</v>
      </c>
      <c r="CI47" s="13" t="n">
        <f aca="false">IF(CF47=0,0,CG47/CF47*100)</f>
        <v>412.191780821918</v>
      </c>
      <c r="CJ47" s="13" t="n">
        <v>0</v>
      </c>
      <c r="CK47" s="13" t="n">
        <v>0</v>
      </c>
      <c r="CL47" s="13" t="n">
        <v>0</v>
      </c>
      <c r="CM47" s="13" t="n">
        <v>70.39</v>
      </c>
      <c r="CN47" s="13" t="n">
        <f aca="false">CM47-CL47</f>
        <v>70.39</v>
      </c>
      <c r="CO47" s="13" t="n">
        <f aca="false">IF(CL47=0,0,CM47/CL47*100)</f>
        <v>0</v>
      </c>
      <c r="CP47" s="13" t="n">
        <v>1900</v>
      </c>
      <c r="CQ47" s="13" t="n">
        <v>1900</v>
      </c>
      <c r="CR47" s="13" t="n">
        <v>1130</v>
      </c>
      <c r="CS47" s="13" t="n">
        <v>2517.64</v>
      </c>
      <c r="CT47" s="13" t="n">
        <f aca="false">CS47-CR47</f>
        <v>1387.64</v>
      </c>
      <c r="CU47" s="13" t="n">
        <f aca="false">IF(CR47=0,0,CS47/CR47*100)</f>
        <v>222.8</v>
      </c>
      <c r="CV47" s="13" t="n">
        <v>1476</v>
      </c>
      <c r="CW47" s="13" t="n">
        <v>1476</v>
      </c>
      <c r="CX47" s="13" t="n">
        <v>770</v>
      </c>
      <c r="CY47" s="13" t="n">
        <v>1071.01</v>
      </c>
      <c r="CZ47" s="13" t="n">
        <f aca="false">CY47-CX47</f>
        <v>301.01</v>
      </c>
      <c r="DA47" s="13" t="n">
        <f aca="false">IF(CX47=0,0,CY47/CX47*100)</f>
        <v>139.092207792208</v>
      </c>
      <c r="DB47" s="13" t="n">
        <v>467</v>
      </c>
      <c r="DC47" s="13" t="n">
        <v>467</v>
      </c>
      <c r="DD47" s="13" t="n">
        <v>302</v>
      </c>
      <c r="DE47" s="13" t="n">
        <v>428.79</v>
      </c>
      <c r="DF47" s="13" t="n">
        <f aca="false">DE47-DD47</f>
        <v>126.79</v>
      </c>
      <c r="DG47" s="13" t="n">
        <f aca="false">IF(DD47=0,0,DE47/DD47*100)</f>
        <v>141.983443708609</v>
      </c>
      <c r="DH47" s="13" t="n">
        <v>0</v>
      </c>
      <c r="DI47" s="13" t="n">
        <v>0</v>
      </c>
      <c r="DJ47" s="13" t="n">
        <v>0</v>
      </c>
      <c r="DK47" s="13" t="n">
        <v>474.06</v>
      </c>
      <c r="DL47" s="13" t="n">
        <f aca="false">DK47-DJ47</f>
        <v>474.06</v>
      </c>
      <c r="DM47" s="13" t="n">
        <f aca="false">IF(DJ47=0,0,DK47/DJ47*100)</f>
        <v>0</v>
      </c>
      <c r="DN47" s="13" t="n">
        <v>1015</v>
      </c>
      <c r="DO47" s="13" t="n">
        <v>1015</v>
      </c>
      <c r="DP47" s="13" t="n">
        <v>886</v>
      </c>
      <c r="DQ47" s="13" t="n">
        <v>734.23</v>
      </c>
      <c r="DR47" s="13" t="n">
        <f aca="false">DQ47-DP47</f>
        <v>-151.77</v>
      </c>
      <c r="DS47" s="13" t="n">
        <f aca="false">IF(DP47=0,0,DQ47/DP47*100)</f>
        <v>82.8702031602709</v>
      </c>
      <c r="DT47" s="13" t="n">
        <v>523</v>
      </c>
      <c r="DU47" s="13" t="n">
        <v>523</v>
      </c>
      <c r="DV47" s="13" t="n">
        <v>350</v>
      </c>
      <c r="DW47" s="13" t="n">
        <v>381.83</v>
      </c>
      <c r="DX47" s="13" t="n">
        <f aca="false">DW47-DV47</f>
        <v>31.83</v>
      </c>
      <c r="DY47" s="13" t="n">
        <f aca="false">IF(DV47=0,0,DW47/DV47*100)</f>
        <v>109.094285714286</v>
      </c>
      <c r="DZ47" s="13" t="n">
        <v>20</v>
      </c>
      <c r="EA47" s="13" t="n">
        <v>20</v>
      </c>
      <c r="EB47" s="13" t="n">
        <v>14</v>
      </c>
      <c r="EC47" s="13" t="n">
        <v>215.15</v>
      </c>
      <c r="ED47" s="13" t="n">
        <f aca="false">EC47-EB47</f>
        <v>201.15</v>
      </c>
      <c r="EE47" s="13" t="n">
        <f aca="false">IF(EB47=0,0,EC47/EB47*100)</f>
        <v>1536.78571428571</v>
      </c>
      <c r="EF47" s="13" t="n">
        <v>100</v>
      </c>
      <c r="EG47" s="13" t="n">
        <v>100</v>
      </c>
      <c r="EH47" s="13" t="n">
        <v>80</v>
      </c>
      <c r="EI47" s="13" t="n">
        <v>1625.03</v>
      </c>
      <c r="EJ47" s="13" t="n">
        <f aca="false">EI47-EH47</f>
        <v>1545.03</v>
      </c>
      <c r="EK47" s="13" t="n">
        <f aca="false">IF(EH47=0,0,EI47/EH47*100)</f>
        <v>2031.2875</v>
      </c>
    </row>
    <row r="48" customFormat="false" ht="25" hidden="false" customHeight="false" outlineLevel="0" collapsed="false">
      <c r="A48" s="11"/>
      <c r="B48" s="11" t="n">
        <v>21000000</v>
      </c>
      <c r="C48" s="12" t="s">
        <v>72</v>
      </c>
      <c r="D48" s="13" t="n">
        <v>38275</v>
      </c>
      <c r="E48" s="13" t="n">
        <v>61820</v>
      </c>
      <c r="F48" s="13" t="n">
        <v>55644</v>
      </c>
      <c r="G48" s="13" t="n">
        <v>183891.42</v>
      </c>
      <c r="H48" s="13" t="n">
        <f aca="false">G48-F48</f>
        <v>128247.42</v>
      </c>
      <c r="I48" s="13" t="n">
        <f aca="false">IF(F48=0,0,G48/F48*100)</f>
        <v>330.478434332543</v>
      </c>
      <c r="J48" s="13" t="n">
        <v>0</v>
      </c>
      <c r="K48" s="13" t="n">
        <v>0</v>
      </c>
      <c r="L48" s="13" t="n">
        <v>0</v>
      </c>
      <c r="M48" s="13" t="n">
        <v>2712</v>
      </c>
      <c r="N48" s="13" t="n">
        <f aca="false">M48-L48</f>
        <v>2712</v>
      </c>
      <c r="O48" s="13" t="n">
        <f aca="false">IF(L48=0,0,M48/L48*100)</f>
        <v>0</v>
      </c>
      <c r="P48" s="13" t="n">
        <v>37595</v>
      </c>
      <c r="Q48" s="13" t="n">
        <v>61140</v>
      </c>
      <c r="R48" s="13" t="n">
        <v>55304</v>
      </c>
      <c r="S48" s="13" t="n">
        <v>180183.22</v>
      </c>
      <c r="T48" s="13" t="n">
        <f aca="false">S48-R48</f>
        <v>124879.22</v>
      </c>
      <c r="U48" s="13" t="n">
        <f aca="false">IF(R48=0,0,S48/R48*100)</f>
        <v>325.805041226674</v>
      </c>
      <c r="V48" s="13" t="n">
        <v>37595</v>
      </c>
      <c r="W48" s="13" t="n">
        <v>61140</v>
      </c>
      <c r="X48" s="13" t="n">
        <v>55304</v>
      </c>
      <c r="Y48" s="13" t="n">
        <v>180183.22</v>
      </c>
      <c r="Z48" s="13" t="n">
        <f aca="false">Y48-X48</f>
        <v>124879.22</v>
      </c>
      <c r="AA48" s="13" t="n">
        <f aca="false">IF(X48=0,0,Y48/X48*100)</f>
        <v>325.805041226674</v>
      </c>
      <c r="AB48" s="13" t="n">
        <v>680</v>
      </c>
      <c r="AC48" s="13" t="n">
        <v>680</v>
      </c>
      <c r="AD48" s="13" t="n">
        <v>340</v>
      </c>
      <c r="AE48" s="13" t="n">
        <v>996.2</v>
      </c>
      <c r="AF48" s="13" t="n">
        <f aca="false">AE48-AD48</f>
        <v>656.2</v>
      </c>
      <c r="AG48" s="13" t="n">
        <f aca="false">IF(AD48=0,0,AE48/AD48*100)</f>
        <v>293</v>
      </c>
      <c r="AH48" s="13" t="n">
        <v>680</v>
      </c>
      <c r="AI48" s="13" t="n">
        <v>680</v>
      </c>
      <c r="AJ48" s="13" t="n">
        <v>340</v>
      </c>
      <c r="AK48" s="13" t="n">
        <v>17</v>
      </c>
      <c r="AL48" s="13" t="n">
        <f aca="false">AK48-AJ48</f>
        <v>-323</v>
      </c>
      <c r="AM48" s="13" t="n">
        <f aca="false">IF(AJ48=0,0,AK48/AJ48*100)</f>
        <v>5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f aca="false">AQ48-AP48</f>
        <v>0</v>
      </c>
      <c r="AS48" s="13" t="n">
        <f aca="false">IF(AP48=0,0,AQ48/AP48*100)</f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f aca="false">AW48-AV48</f>
        <v>0</v>
      </c>
      <c r="AY48" s="13" t="n">
        <f aca="false">IF(AV48=0,0,AW48/AV48*100)</f>
        <v>0</v>
      </c>
      <c r="AZ48" s="13" t="n">
        <v>0</v>
      </c>
      <c r="BA48" s="13" t="n">
        <v>0</v>
      </c>
      <c r="BB48" s="13" t="n">
        <v>0</v>
      </c>
      <c r="BC48" s="13" t="n">
        <v>51</v>
      </c>
      <c r="BD48" s="13" t="n">
        <f aca="false">BC48-BB48</f>
        <v>51</v>
      </c>
      <c r="BE48" s="13" t="n">
        <f aca="false">IF(BB48=0,0,BC48/BB48*100)</f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f aca="false">BI48-BH48</f>
        <v>0</v>
      </c>
      <c r="BK48" s="13" t="n">
        <f aca="false">IF(BH48=0,0,BI48/BH48*100)</f>
        <v>0</v>
      </c>
      <c r="BL48" s="13" t="n">
        <v>0</v>
      </c>
      <c r="BM48" s="13" t="n">
        <v>0</v>
      </c>
      <c r="BN48" s="13" t="n">
        <v>0</v>
      </c>
      <c r="BO48" s="13" t="n">
        <v>0</v>
      </c>
      <c r="BP48" s="13" t="n">
        <f aca="false">BO48-BN48</f>
        <v>0</v>
      </c>
      <c r="BQ48" s="13" t="n">
        <f aca="false">IF(BN48=0,0,BO48/BN48*100)</f>
        <v>0</v>
      </c>
      <c r="BR48" s="13" t="n">
        <v>0</v>
      </c>
      <c r="BS48" s="13" t="n">
        <v>0</v>
      </c>
      <c r="BT48" s="13" t="n">
        <v>0</v>
      </c>
      <c r="BU48" s="13" t="n">
        <v>163.2</v>
      </c>
      <c r="BV48" s="13" t="n">
        <f aca="false">BU48-BT48</f>
        <v>163.2</v>
      </c>
      <c r="BW48" s="13" t="n">
        <f aca="false">IF(BT48=0,0,BU48/BT48*100)</f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f aca="false">CA48-BZ48</f>
        <v>0</v>
      </c>
      <c r="CC48" s="13" t="n">
        <f aca="false">IF(BZ48=0,0,CA48/BZ48*100)</f>
        <v>0</v>
      </c>
      <c r="CD48" s="13" t="n">
        <v>0</v>
      </c>
      <c r="CE48" s="13" t="n">
        <v>0</v>
      </c>
      <c r="CF48" s="13" t="n">
        <v>0</v>
      </c>
      <c r="CG48" s="13" t="n">
        <v>0</v>
      </c>
      <c r="CH48" s="13" t="n">
        <f aca="false">CG48-CF48</f>
        <v>0</v>
      </c>
      <c r="CI48" s="13" t="n">
        <f aca="false">IF(CF48=0,0,CG48/CF48*100)</f>
        <v>0</v>
      </c>
      <c r="CJ48" s="13" t="n">
        <v>0</v>
      </c>
      <c r="CK48" s="13" t="n">
        <v>0</v>
      </c>
      <c r="CL48" s="13" t="n">
        <v>0</v>
      </c>
      <c r="CM48" s="13" t="n">
        <v>0</v>
      </c>
      <c r="CN48" s="13" t="n">
        <f aca="false">CM48-CL48</f>
        <v>0</v>
      </c>
      <c r="CO48" s="13" t="n">
        <f aca="false">IF(CL48=0,0,CM48/CL48*100)</f>
        <v>0</v>
      </c>
      <c r="CP48" s="13" t="n">
        <v>0</v>
      </c>
      <c r="CQ48" s="13" t="n">
        <v>0</v>
      </c>
      <c r="CR48" s="13" t="n">
        <v>0</v>
      </c>
      <c r="CS48" s="13" t="n">
        <v>51</v>
      </c>
      <c r="CT48" s="13" t="n">
        <f aca="false">CS48-CR48</f>
        <v>51</v>
      </c>
      <c r="CU48" s="13" t="n">
        <f aca="false">IF(CR48=0,0,CS48/CR48*100)</f>
        <v>0</v>
      </c>
      <c r="CV48" s="13" t="n">
        <v>0</v>
      </c>
      <c r="CW48" s="13" t="n">
        <v>0</v>
      </c>
      <c r="CX48" s="13" t="n">
        <v>0</v>
      </c>
      <c r="CY48" s="13" t="n">
        <v>340</v>
      </c>
      <c r="CZ48" s="13" t="n">
        <f aca="false">CY48-CX48</f>
        <v>340</v>
      </c>
      <c r="DA48" s="13" t="n">
        <f aca="false">IF(CX48=0,0,CY48/CX48*100)</f>
        <v>0</v>
      </c>
      <c r="DB48" s="13" t="n">
        <v>0</v>
      </c>
      <c r="DC48" s="13" t="n">
        <v>0</v>
      </c>
      <c r="DD48" s="13" t="n">
        <v>0</v>
      </c>
      <c r="DE48" s="13" t="n">
        <v>0</v>
      </c>
      <c r="DF48" s="13" t="n">
        <f aca="false">DE48-DD48</f>
        <v>0</v>
      </c>
      <c r="DG48" s="13" t="n">
        <f aca="false">IF(DD48=0,0,DE48/DD48*100)</f>
        <v>0</v>
      </c>
      <c r="DH48" s="13" t="n">
        <v>0</v>
      </c>
      <c r="DI48" s="13" t="n">
        <v>0</v>
      </c>
      <c r="DJ48" s="13" t="n">
        <v>0</v>
      </c>
      <c r="DK48" s="13" t="n">
        <v>17</v>
      </c>
      <c r="DL48" s="13" t="n">
        <f aca="false">DK48-DJ48</f>
        <v>17</v>
      </c>
      <c r="DM48" s="13" t="n">
        <f aca="false">IF(DJ48=0,0,DK48/DJ48*100)</f>
        <v>0</v>
      </c>
      <c r="DN48" s="13" t="n">
        <v>0</v>
      </c>
      <c r="DO48" s="13" t="n">
        <v>0</v>
      </c>
      <c r="DP48" s="13" t="n">
        <v>0</v>
      </c>
      <c r="DQ48" s="13" t="n">
        <v>340</v>
      </c>
      <c r="DR48" s="13" t="n">
        <f aca="false">DQ48-DP48</f>
        <v>340</v>
      </c>
      <c r="DS48" s="13" t="n">
        <f aca="false">IF(DP48=0,0,DQ48/DP48*100)</f>
        <v>0</v>
      </c>
      <c r="DT48" s="13" t="n">
        <v>0</v>
      </c>
      <c r="DU48" s="13" t="n">
        <v>0</v>
      </c>
      <c r="DV48" s="13" t="n">
        <v>0</v>
      </c>
      <c r="DW48" s="13" t="n">
        <v>0</v>
      </c>
      <c r="DX48" s="13" t="n">
        <f aca="false">DW48-DV48</f>
        <v>0</v>
      </c>
      <c r="DY48" s="13" t="n">
        <f aca="false">IF(DV48=0,0,DW48/DV48*100)</f>
        <v>0</v>
      </c>
      <c r="DZ48" s="13" t="n">
        <v>0</v>
      </c>
      <c r="EA48" s="13" t="n">
        <v>0</v>
      </c>
      <c r="EB48" s="13" t="n">
        <v>0</v>
      </c>
      <c r="EC48" s="13" t="n">
        <v>0</v>
      </c>
      <c r="ED48" s="13" t="n">
        <f aca="false">EC48-EB48</f>
        <v>0</v>
      </c>
      <c r="EE48" s="13" t="n">
        <f aca="false">IF(EB48=0,0,EC48/EB48*100)</f>
        <v>0</v>
      </c>
      <c r="EF48" s="13" t="n">
        <v>0</v>
      </c>
      <c r="EG48" s="13" t="n">
        <v>0</v>
      </c>
      <c r="EH48" s="13" t="n">
        <v>0</v>
      </c>
      <c r="EI48" s="13" t="n">
        <v>17</v>
      </c>
      <c r="EJ48" s="13" t="n">
        <f aca="false">EI48-EH48</f>
        <v>17</v>
      </c>
      <c r="EK48" s="13" t="n">
        <f aca="false">IF(EH48=0,0,EI48/EH48*100)</f>
        <v>0</v>
      </c>
    </row>
    <row r="49" customFormat="false" ht="87.5" hidden="false" customHeight="false" outlineLevel="0" collapsed="false">
      <c r="A49" s="11"/>
      <c r="B49" s="11" t="n">
        <v>21010000</v>
      </c>
      <c r="C49" s="12" t="s">
        <v>73</v>
      </c>
      <c r="D49" s="13" t="n">
        <v>28415</v>
      </c>
      <c r="E49" s="13" t="n">
        <v>51960</v>
      </c>
      <c r="F49" s="13" t="n">
        <v>46515</v>
      </c>
      <c r="G49" s="13" t="n">
        <v>54673</v>
      </c>
      <c r="H49" s="13" t="n">
        <f aca="false">G49-F49</f>
        <v>8158</v>
      </c>
      <c r="I49" s="13" t="n">
        <f aca="false">IF(F49=0,0,G49/F49*100)</f>
        <v>117.538428463936</v>
      </c>
      <c r="J49" s="13" t="n">
        <v>0</v>
      </c>
      <c r="K49" s="13" t="n">
        <v>0</v>
      </c>
      <c r="L49" s="13" t="n">
        <v>0</v>
      </c>
      <c r="M49" s="13" t="n">
        <v>2712</v>
      </c>
      <c r="N49" s="13" t="n">
        <f aca="false">M49-L49</f>
        <v>2712</v>
      </c>
      <c r="O49" s="13" t="n">
        <f aca="false">IF(L49=0,0,M49/L49*100)</f>
        <v>0</v>
      </c>
      <c r="P49" s="13" t="n">
        <v>28415</v>
      </c>
      <c r="Q49" s="13" t="n">
        <v>51960</v>
      </c>
      <c r="R49" s="13" t="n">
        <v>46515</v>
      </c>
      <c r="S49" s="13" t="n">
        <v>51961</v>
      </c>
      <c r="T49" s="13" t="n">
        <f aca="false">S49-R49</f>
        <v>5446</v>
      </c>
      <c r="U49" s="13" t="n">
        <f aca="false">IF(R49=0,0,S49/R49*100)</f>
        <v>111.70805116629</v>
      </c>
      <c r="V49" s="13" t="n">
        <v>28415</v>
      </c>
      <c r="W49" s="13" t="n">
        <v>51960</v>
      </c>
      <c r="X49" s="13" t="n">
        <v>46515</v>
      </c>
      <c r="Y49" s="13" t="n">
        <v>51961</v>
      </c>
      <c r="Z49" s="13" t="n">
        <f aca="false">Y49-X49</f>
        <v>5446</v>
      </c>
      <c r="AA49" s="13" t="n">
        <f aca="false">IF(X49=0,0,Y49/X49*100)</f>
        <v>111.70805116629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f aca="false">AE49-AD49</f>
        <v>0</v>
      </c>
      <c r="AG49" s="13" t="n">
        <f aca="false">IF(AD49=0,0,AE49/AD49*100)</f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f aca="false">AK49-AJ49</f>
        <v>0</v>
      </c>
      <c r="AM49" s="13" t="n">
        <f aca="false">IF(AJ49=0,0,AK49/AJ49*100)</f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f aca="false">AQ49-AP49</f>
        <v>0</v>
      </c>
      <c r="AS49" s="13" t="n">
        <f aca="false">IF(AP49=0,0,AQ49/AP49*100)</f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f aca="false">AW49-AV49</f>
        <v>0</v>
      </c>
      <c r="AY49" s="13" t="n">
        <f aca="false">IF(AV49=0,0,AW49/AV49*100)</f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f aca="false">BC49-BB49</f>
        <v>0</v>
      </c>
      <c r="BE49" s="13" t="n">
        <f aca="false">IF(BB49=0,0,BC49/BB49*100)</f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f aca="false">BI49-BH49</f>
        <v>0</v>
      </c>
      <c r="BK49" s="13" t="n">
        <f aca="false">IF(BH49=0,0,BI49/BH49*100)</f>
        <v>0</v>
      </c>
      <c r="BL49" s="13" t="n">
        <v>0</v>
      </c>
      <c r="BM49" s="13" t="n">
        <v>0</v>
      </c>
      <c r="BN49" s="13" t="n">
        <v>0</v>
      </c>
      <c r="BO49" s="13" t="n">
        <v>0</v>
      </c>
      <c r="BP49" s="13" t="n">
        <f aca="false">BO49-BN49</f>
        <v>0</v>
      </c>
      <c r="BQ49" s="13" t="n">
        <f aca="false">IF(BN49=0,0,BO49/BN49*100)</f>
        <v>0</v>
      </c>
      <c r="BR49" s="13" t="n">
        <v>0</v>
      </c>
      <c r="BS49" s="13" t="n">
        <v>0</v>
      </c>
      <c r="BT49" s="13" t="n">
        <v>0</v>
      </c>
      <c r="BU49" s="13" t="n">
        <v>0</v>
      </c>
      <c r="BV49" s="13" t="n">
        <f aca="false">BU49-BT49</f>
        <v>0</v>
      </c>
      <c r="BW49" s="13" t="n">
        <f aca="false">IF(BT49=0,0,BU49/BT49*100)</f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f aca="false">CA49-BZ49</f>
        <v>0</v>
      </c>
      <c r="CC49" s="13" t="n">
        <f aca="false">IF(BZ49=0,0,CA49/BZ49*100)</f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f aca="false">CG49-CF49</f>
        <v>0</v>
      </c>
      <c r="CI49" s="13" t="n">
        <f aca="false">IF(CF49=0,0,CG49/CF49*100)</f>
        <v>0</v>
      </c>
      <c r="CJ49" s="13" t="n">
        <v>0</v>
      </c>
      <c r="CK49" s="13" t="n">
        <v>0</v>
      </c>
      <c r="CL49" s="13" t="n">
        <v>0</v>
      </c>
      <c r="CM49" s="13" t="n">
        <v>0</v>
      </c>
      <c r="CN49" s="13" t="n">
        <f aca="false">CM49-CL49</f>
        <v>0</v>
      </c>
      <c r="CO49" s="13" t="n">
        <f aca="false">IF(CL49=0,0,CM49/CL49*100)</f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f aca="false">CS49-CR49</f>
        <v>0</v>
      </c>
      <c r="CU49" s="13" t="n">
        <f aca="false">IF(CR49=0,0,CS49/CR49*100)</f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f aca="false">CY49-CX49</f>
        <v>0</v>
      </c>
      <c r="DA49" s="13" t="n">
        <f aca="false">IF(CX49=0,0,CY49/CX49*100)</f>
        <v>0</v>
      </c>
      <c r="DB49" s="13" t="n">
        <v>0</v>
      </c>
      <c r="DC49" s="13" t="n">
        <v>0</v>
      </c>
      <c r="DD49" s="13" t="n">
        <v>0</v>
      </c>
      <c r="DE49" s="13" t="n">
        <v>0</v>
      </c>
      <c r="DF49" s="13" t="n">
        <f aca="false">DE49-DD49</f>
        <v>0</v>
      </c>
      <c r="DG49" s="13" t="n">
        <f aca="false">IF(DD49=0,0,DE49/DD49*100)</f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f aca="false">DK49-DJ49</f>
        <v>0</v>
      </c>
      <c r="DM49" s="13" t="n">
        <f aca="false">IF(DJ49=0,0,DK49/DJ49*100)</f>
        <v>0</v>
      </c>
      <c r="DN49" s="13" t="n">
        <v>0</v>
      </c>
      <c r="DO49" s="13" t="n">
        <v>0</v>
      </c>
      <c r="DP49" s="13" t="n">
        <v>0</v>
      </c>
      <c r="DQ49" s="13" t="n">
        <v>0</v>
      </c>
      <c r="DR49" s="13" t="n">
        <f aca="false">DQ49-DP49</f>
        <v>0</v>
      </c>
      <c r="DS49" s="13" t="n">
        <f aca="false">IF(DP49=0,0,DQ49/DP49*100)</f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f aca="false">DW49-DV49</f>
        <v>0</v>
      </c>
      <c r="DY49" s="13" t="n">
        <f aca="false">IF(DV49=0,0,DW49/DV49*100)</f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f aca="false">EC49-EB49</f>
        <v>0</v>
      </c>
      <c r="EE49" s="13" t="n">
        <f aca="false">IF(EB49=0,0,EC49/EB49*100)</f>
        <v>0</v>
      </c>
      <c r="EF49" s="13" t="n">
        <v>0</v>
      </c>
      <c r="EG49" s="13" t="n">
        <v>0</v>
      </c>
      <c r="EH49" s="13" t="n">
        <v>0</v>
      </c>
      <c r="EI49" s="13" t="n">
        <v>0</v>
      </c>
      <c r="EJ49" s="13" t="n">
        <f aca="false">EI49-EH49</f>
        <v>0</v>
      </c>
      <c r="EK49" s="13" t="n">
        <f aca="false">IF(EH49=0,0,EI49/EH49*100)</f>
        <v>0</v>
      </c>
    </row>
    <row r="50" customFormat="false" ht="50" hidden="false" customHeight="false" outlineLevel="0" collapsed="false">
      <c r="A50" s="11"/>
      <c r="B50" s="11" t="n">
        <v>21010300</v>
      </c>
      <c r="C50" s="12" t="s">
        <v>74</v>
      </c>
      <c r="D50" s="13" t="n">
        <v>28415</v>
      </c>
      <c r="E50" s="13" t="n">
        <v>51960</v>
      </c>
      <c r="F50" s="13" t="n">
        <v>46515</v>
      </c>
      <c r="G50" s="13" t="n">
        <v>54673</v>
      </c>
      <c r="H50" s="13" t="n">
        <f aca="false">G50-F50</f>
        <v>8158</v>
      </c>
      <c r="I50" s="13" t="n">
        <f aca="false">IF(F50=0,0,G50/F50*100)</f>
        <v>117.538428463936</v>
      </c>
      <c r="J50" s="13" t="n">
        <v>0</v>
      </c>
      <c r="K50" s="13" t="n">
        <v>0</v>
      </c>
      <c r="L50" s="13" t="n">
        <v>0</v>
      </c>
      <c r="M50" s="13" t="n">
        <v>2712</v>
      </c>
      <c r="N50" s="13" t="n">
        <f aca="false">M50-L50</f>
        <v>2712</v>
      </c>
      <c r="O50" s="13" t="n">
        <f aca="false">IF(L50=0,0,M50/L50*100)</f>
        <v>0</v>
      </c>
      <c r="P50" s="13" t="n">
        <v>28415</v>
      </c>
      <c r="Q50" s="13" t="n">
        <v>51960</v>
      </c>
      <c r="R50" s="13" t="n">
        <v>46515</v>
      </c>
      <c r="S50" s="13" t="n">
        <v>51961</v>
      </c>
      <c r="T50" s="13" t="n">
        <f aca="false">S50-R50</f>
        <v>5446</v>
      </c>
      <c r="U50" s="13" t="n">
        <f aca="false">IF(R50=0,0,S50/R50*100)</f>
        <v>111.70805116629</v>
      </c>
      <c r="V50" s="13" t="n">
        <v>28415</v>
      </c>
      <c r="W50" s="13" t="n">
        <v>51960</v>
      </c>
      <c r="X50" s="13" t="n">
        <v>46515</v>
      </c>
      <c r="Y50" s="13" t="n">
        <v>51961</v>
      </c>
      <c r="Z50" s="13" t="n">
        <f aca="false">Y50-X50</f>
        <v>5446</v>
      </c>
      <c r="AA50" s="13" t="n">
        <f aca="false">IF(X50=0,0,Y50/X50*100)</f>
        <v>111.70805116629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f aca="false">AE50-AD50</f>
        <v>0</v>
      </c>
      <c r="AG50" s="13" t="n">
        <f aca="false">IF(AD50=0,0,AE50/AD50*100)</f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f aca="false">AK50-AJ50</f>
        <v>0</v>
      </c>
      <c r="AM50" s="13" t="n">
        <f aca="false">IF(AJ50=0,0,AK50/AJ50*100)</f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f aca="false">AQ50-AP50</f>
        <v>0</v>
      </c>
      <c r="AS50" s="13" t="n">
        <f aca="false">IF(AP50=0,0,AQ50/AP50*100)</f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f aca="false">AW50-AV50</f>
        <v>0</v>
      </c>
      <c r="AY50" s="13" t="n">
        <f aca="false">IF(AV50=0,0,AW50/AV50*100)</f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f aca="false">BC50-BB50</f>
        <v>0</v>
      </c>
      <c r="BE50" s="13" t="n">
        <f aca="false">IF(BB50=0,0,BC50/BB50*100)</f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f aca="false">BI50-BH50</f>
        <v>0</v>
      </c>
      <c r="BK50" s="13" t="n">
        <f aca="false">IF(BH50=0,0,BI50/BH50*100)</f>
        <v>0</v>
      </c>
      <c r="BL50" s="13" t="n">
        <v>0</v>
      </c>
      <c r="BM50" s="13" t="n">
        <v>0</v>
      </c>
      <c r="BN50" s="13" t="n">
        <v>0</v>
      </c>
      <c r="BO50" s="13" t="n">
        <v>0</v>
      </c>
      <c r="BP50" s="13" t="n">
        <f aca="false">BO50-BN50</f>
        <v>0</v>
      </c>
      <c r="BQ50" s="13" t="n">
        <f aca="false">IF(BN50=0,0,BO50/BN50*100)</f>
        <v>0</v>
      </c>
      <c r="BR50" s="13" t="n">
        <v>0</v>
      </c>
      <c r="BS50" s="13" t="n">
        <v>0</v>
      </c>
      <c r="BT50" s="13" t="n">
        <v>0</v>
      </c>
      <c r="BU50" s="13" t="n">
        <v>0</v>
      </c>
      <c r="BV50" s="13" t="n">
        <f aca="false">BU50-BT50</f>
        <v>0</v>
      </c>
      <c r="BW50" s="13" t="n">
        <f aca="false">IF(BT50=0,0,BU50/BT50*100)</f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f aca="false">CA50-BZ50</f>
        <v>0</v>
      </c>
      <c r="CC50" s="13" t="n">
        <f aca="false">IF(BZ50=0,0,CA50/BZ50*100)</f>
        <v>0</v>
      </c>
      <c r="CD50" s="13" t="n">
        <v>0</v>
      </c>
      <c r="CE50" s="13" t="n">
        <v>0</v>
      </c>
      <c r="CF50" s="13" t="n">
        <v>0</v>
      </c>
      <c r="CG50" s="13" t="n">
        <v>0</v>
      </c>
      <c r="CH50" s="13" t="n">
        <f aca="false">CG50-CF50</f>
        <v>0</v>
      </c>
      <c r="CI50" s="13" t="n">
        <f aca="false">IF(CF50=0,0,CG50/CF50*100)</f>
        <v>0</v>
      </c>
      <c r="CJ50" s="13" t="n">
        <v>0</v>
      </c>
      <c r="CK50" s="13" t="n">
        <v>0</v>
      </c>
      <c r="CL50" s="13" t="n">
        <v>0</v>
      </c>
      <c r="CM50" s="13" t="n">
        <v>0</v>
      </c>
      <c r="CN50" s="13" t="n">
        <f aca="false">CM50-CL50</f>
        <v>0</v>
      </c>
      <c r="CO50" s="13" t="n">
        <f aca="false">IF(CL50=0,0,CM50/CL50*100)</f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f aca="false">CS50-CR50</f>
        <v>0</v>
      </c>
      <c r="CU50" s="13" t="n">
        <f aca="false">IF(CR50=0,0,CS50/CR50*100)</f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f aca="false">CY50-CX50</f>
        <v>0</v>
      </c>
      <c r="DA50" s="13" t="n">
        <f aca="false">IF(CX50=0,0,CY50/CX50*100)</f>
        <v>0</v>
      </c>
      <c r="DB50" s="13" t="n">
        <v>0</v>
      </c>
      <c r="DC50" s="13" t="n">
        <v>0</v>
      </c>
      <c r="DD50" s="13" t="n">
        <v>0</v>
      </c>
      <c r="DE50" s="13" t="n">
        <v>0</v>
      </c>
      <c r="DF50" s="13" t="n">
        <f aca="false">DE50-DD50</f>
        <v>0</v>
      </c>
      <c r="DG50" s="13" t="n">
        <f aca="false">IF(DD50=0,0,DE50/DD50*100)</f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f aca="false">DK50-DJ50</f>
        <v>0</v>
      </c>
      <c r="DM50" s="13" t="n">
        <f aca="false">IF(DJ50=0,0,DK50/DJ50*100)</f>
        <v>0</v>
      </c>
      <c r="DN50" s="13" t="n">
        <v>0</v>
      </c>
      <c r="DO50" s="13" t="n">
        <v>0</v>
      </c>
      <c r="DP50" s="13" t="n">
        <v>0</v>
      </c>
      <c r="DQ50" s="13" t="n">
        <v>0</v>
      </c>
      <c r="DR50" s="13" t="n">
        <f aca="false">DQ50-DP50</f>
        <v>0</v>
      </c>
      <c r="DS50" s="13" t="n">
        <f aca="false">IF(DP50=0,0,DQ50/DP50*100)</f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f aca="false">DW50-DV50</f>
        <v>0</v>
      </c>
      <c r="DY50" s="13" t="n">
        <f aca="false">IF(DV50=0,0,DW50/DV50*100)</f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f aca="false">EC50-EB50</f>
        <v>0</v>
      </c>
      <c r="EE50" s="13" t="n">
        <f aca="false">IF(EB50=0,0,EC50/EB50*100)</f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f aca="false">EI50-EH50</f>
        <v>0</v>
      </c>
      <c r="EK50" s="13" t="n">
        <f aca="false">IF(EH50=0,0,EI50/EH50*100)</f>
        <v>0</v>
      </c>
    </row>
    <row r="51" customFormat="false" ht="25" hidden="false" customHeight="false" outlineLevel="0" collapsed="false">
      <c r="A51" s="11"/>
      <c r="B51" s="11" t="n">
        <v>21050000</v>
      </c>
      <c r="C51" s="12" t="s">
        <v>75</v>
      </c>
      <c r="D51" s="13" t="n">
        <v>0</v>
      </c>
      <c r="E51" s="13" t="n">
        <v>0</v>
      </c>
      <c r="F51" s="13" t="n">
        <v>0</v>
      </c>
      <c r="G51" s="13" t="n">
        <v>125808.22</v>
      </c>
      <c r="H51" s="13" t="n">
        <f aca="false">G51-F51</f>
        <v>125808.22</v>
      </c>
      <c r="I51" s="13" t="n">
        <f aca="false">IF(F51=0,0,G51/F51*100)</f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M51-L51</f>
        <v>0</v>
      </c>
      <c r="O51" s="13" t="n">
        <f aca="false">IF(L51=0,0,M51/L51*100)</f>
        <v>0</v>
      </c>
      <c r="P51" s="13" t="n">
        <v>0</v>
      </c>
      <c r="Q51" s="13" t="n">
        <v>0</v>
      </c>
      <c r="R51" s="13" t="n">
        <v>0</v>
      </c>
      <c r="S51" s="13" t="n">
        <v>125808.22</v>
      </c>
      <c r="T51" s="13" t="n">
        <f aca="false">S51-R51</f>
        <v>125808.22</v>
      </c>
      <c r="U51" s="13" t="n">
        <f aca="false">IF(R51=0,0,S51/R51*100)</f>
        <v>0</v>
      </c>
      <c r="V51" s="13" t="n">
        <v>0</v>
      </c>
      <c r="W51" s="13" t="n">
        <v>0</v>
      </c>
      <c r="X51" s="13" t="n">
        <v>0</v>
      </c>
      <c r="Y51" s="13" t="n">
        <v>125808.22</v>
      </c>
      <c r="Z51" s="13" t="n">
        <f aca="false">Y51-X51</f>
        <v>125808.22</v>
      </c>
      <c r="AA51" s="13" t="n">
        <f aca="false">IF(X51=0,0,Y51/X51*100)</f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f aca="false">AE51-AD51</f>
        <v>0</v>
      </c>
      <c r="AG51" s="13" t="n">
        <f aca="false">IF(AD51=0,0,AE51/AD51*100)</f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f aca="false">AK51-AJ51</f>
        <v>0</v>
      </c>
      <c r="AM51" s="13" t="n">
        <f aca="false">IF(AJ51=0,0,AK51/AJ51*100)</f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f aca="false">AQ51-AP51</f>
        <v>0</v>
      </c>
      <c r="AS51" s="13" t="n">
        <f aca="false">IF(AP51=0,0,AQ51/AP51*100)</f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f aca="false">AW51-AV51</f>
        <v>0</v>
      </c>
      <c r="AY51" s="13" t="n">
        <f aca="false">IF(AV51=0,0,AW51/AV51*100)</f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f aca="false">BC51-BB51</f>
        <v>0</v>
      </c>
      <c r="BE51" s="13" t="n">
        <f aca="false">IF(BB51=0,0,BC51/BB51*100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f aca="false">BI51-BH51</f>
        <v>0</v>
      </c>
      <c r="BK51" s="13" t="n">
        <f aca="false">IF(BH51=0,0,BI51/BH51*100)</f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P51" s="13" t="n">
        <f aca="false">BO51-BN51</f>
        <v>0</v>
      </c>
      <c r="BQ51" s="13" t="n">
        <f aca="false">IF(BN51=0,0,BO51/BN51*100)</f>
        <v>0</v>
      </c>
      <c r="BR51" s="13" t="n">
        <v>0</v>
      </c>
      <c r="BS51" s="13" t="n">
        <v>0</v>
      </c>
      <c r="BT51" s="13" t="n">
        <v>0</v>
      </c>
      <c r="BU51" s="13" t="n">
        <v>0</v>
      </c>
      <c r="BV51" s="13" t="n">
        <f aca="false">BU51-BT51</f>
        <v>0</v>
      </c>
      <c r="BW51" s="13" t="n">
        <f aca="false">IF(BT51=0,0,BU51/BT51*100)</f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f aca="false">CA51-BZ51</f>
        <v>0</v>
      </c>
      <c r="CC51" s="13" t="n">
        <f aca="false">IF(BZ51=0,0,CA51/BZ51*100)</f>
        <v>0</v>
      </c>
      <c r="CD51" s="13" t="n">
        <v>0</v>
      </c>
      <c r="CE51" s="13" t="n">
        <v>0</v>
      </c>
      <c r="CF51" s="13" t="n">
        <v>0</v>
      </c>
      <c r="CG51" s="13" t="n">
        <v>0</v>
      </c>
      <c r="CH51" s="13" t="n">
        <f aca="false">CG51-CF51</f>
        <v>0</v>
      </c>
      <c r="CI51" s="13" t="n">
        <f aca="false">IF(CF51=0,0,CG51/CF51*100)</f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3" t="n">
        <f aca="false">CM51-CL51</f>
        <v>0</v>
      </c>
      <c r="CO51" s="13" t="n">
        <f aca="false">IF(CL51=0,0,CM51/CL51*100)</f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f aca="false">CS51-CR51</f>
        <v>0</v>
      </c>
      <c r="CU51" s="13" t="n">
        <f aca="false">IF(CR51=0,0,CS51/CR51*100)</f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f aca="false">CY51-CX51</f>
        <v>0</v>
      </c>
      <c r="DA51" s="13" t="n">
        <f aca="false">IF(CX51=0,0,CY51/CX51*100)</f>
        <v>0</v>
      </c>
      <c r="DB51" s="13" t="n">
        <v>0</v>
      </c>
      <c r="DC51" s="13" t="n">
        <v>0</v>
      </c>
      <c r="DD51" s="13" t="n">
        <v>0</v>
      </c>
      <c r="DE51" s="13" t="n">
        <v>0</v>
      </c>
      <c r="DF51" s="13" t="n">
        <f aca="false">DE51-DD51</f>
        <v>0</v>
      </c>
      <c r="DG51" s="13" t="n">
        <f aca="false">IF(DD51=0,0,DE51/DD51*100)</f>
        <v>0</v>
      </c>
      <c r="DH51" s="13" t="n">
        <v>0</v>
      </c>
      <c r="DI51" s="13" t="n">
        <v>0</v>
      </c>
      <c r="DJ51" s="13" t="n">
        <v>0</v>
      </c>
      <c r="DK51" s="13" t="n">
        <v>0</v>
      </c>
      <c r="DL51" s="13" t="n">
        <f aca="false">DK51-DJ51</f>
        <v>0</v>
      </c>
      <c r="DM51" s="13" t="n">
        <f aca="false">IF(DJ51=0,0,DK51/DJ51*100)</f>
        <v>0</v>
      </c>
      <c r="DN51" s="13" t="n">
        <v>0</v>
      </c>
      <c r="DO51" s="13" t="n">
        <v>0</v>
      </c>
      <c r="DP51" s="13" t="n">
        <v>0</v>
      </c>
      <c r="DQ51" s="13" t="n">
        <v>0</v>
      </c>
      <c r="DR51" s="13" t="n">
        <f aca="false">DQ51-DP51</f>
        <v>0</v>
      </c>
      <c r="DS51" s="13" t="n">
        <f aca="false">IF(DP51=0,0,DQ51/DP51*100)</f>
        <v>0</v>
      </c>
      <c r="DT51" s="13" t="n">
        <v>0</v>
      </c>
      <c r="DU51" s="13" t="n">
        <v>0</v>
      </c>
      <c r="DV51" s="13" t="n">
        <v>0</v>
      </c>
      <c r="DW51" s="13" t="n">
        <v>0</v>
      </c>
      <c r="DX51" s="13" t="n">
        <f aca="false">DW51-DV51</f>
        <v>0</v>
      </c>
      <c r="DY51" s="13" t="n">
        <f aca="false">IF(DV51=0,0,DW51/DV51*100)</f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f aca="false">EC51-EB51</f>
        <v>0</v>
      </c>
      <c r="EE51" s="13" t="n">
        <f aca="false">IF(EB51=0,0,EC51/EB51*100)</f>
        <v>0</v>
      </c>
      <c r="EF51" s="13" t="n">
        <v>0</v>
      </c>
      <c r="EG51" s="13" t="n">
        <v>0</v>
      </c>
      <c r="EH51" s="13" t="n">
        <v>0</v>
      </c>
      <c r="EI51" s="13" t="n">
        <v>0</v>
      </c>
      <c r="EJ51" s="13" t="n">
        <f aca="false">EI51-EH51</f>
        <v>0</v>
      </c>
      <c r="EK51" s="13" t="n">
        <f aca="false">IF(EH51=0,0,EI51/EH51*100)</f>
        <v>0</v>
      </c>
    </row>
    <row r="52" customFormat="false" ht="12.5" hidden="false" customHeight="false" outlineLevel="0" collapsed="false">
      <c r="A52" s="11"/>
      <c r="B52" s="11" t="n">
        <v>21080000</v>
      </c>
      <c r="C52" s="12" t="s">
        <v>76</v>
      </c>
      <c r="D52" s="13" t="n">
        <v>9860</v>
      </c>
      <c r="E52" s="13" t="n">
        <v>9860</v>
      </c>
      <c r="F52" s="13" t="n">
        <v>9129</v>
      </c>
      <c r="G52" s="13" t="n">
        <v>3410.2</v>
      </c>
      <c r="H52" s="13" t="n">
        <f aca="false">G52-F52</f>
        <v>-5718.8</v>
      </c>
      <c r="I52" s="13" t="n">
        <f aca="false">IF(F52=0,0,G52/F52*100)</f>
        <v>37.3556797020484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f aca="false">M52-L52</f>
        <v>0</v>
      </c>
      <c r="O52" s="13" t="n">
        <f aca="false">IF(L52=0,0,M52/L52*100)</f>
        <v>0</v>
      </c>
      <c r="P52" s="13" t="n">
        <v>9180</v>
      </c>
      <c r="Q52" s="13" t="n">
        <v>9180</v>
      </c>
      <c r="R52" s="13" t="n">
        <v>8789</v>
      </c>
      <c r="S52" s="13" t="n">
        <v>2414</v>
      </c>
      <c r="T52" s="13" t="n">
        <f aca="false">S52-R52</f>
        <v>-6375</v>
      </c>
      <c r="U52" s="13" t="n">
        <f aca="false">IF(R52=0,0,S52/R52*100)</f>
        <v>27.4661508704062</v>
      </c>
      <c r="V52" s="13" t="n">
        <v>9180</v>
      </c>
      <c r="W52" s="13" t="n">
        <v>9180</v>
      </c>
      <c r="X52" s="13" t="n">
        <v>8789</v>
      </c>
      <c r="Y52" s="13" t="n">
        <v>2414</v>
      </c>
      <c r="Z52" s="13" t="n">
        <f aca="false">Y52-X52</f>
        <v>-6375</v>
      </c>
      <c r="AA52" s="13" t="n">
        <f aca="false">IF(X52=0,0,Y52/X52*100)</f>
        <v>27.4661508704062</v>
      </c>
      <c r="AB52" s="13" t="n">
        <v>680</v>
      </c>
      <c r="AC52" s="13" t="n">
        <v>680</v>
      </c>
      <c r="AD52" s="13" t="n">
        <v>340</v>
      </c>
      <c r="AE52" s="13" t="n">
        <v>996.2</v>
      </c>
      <c r="AF52" s="13" t="n">
        <f aca="false">AE52-AD52</f>
        <v>656.2</v>
      </c>
      <c r="AG52" s="13" t="n">
        <f aca="false">IF(AD52=0,0,AE52/AD52*100)</f>
        <v>293</v>
      </c>
      <c r="AH52" s="13" t="n">
        <v>680</v>
      </c>
      <c r="AI52" s="13" t="n">
        <v>680</v>
      </c>
      <c r="AJ52" s="13" t="n">
        <v>340</v>
      </c>
      <c r="AK52" s="13" t="n">
        <v>17</v>
      </c>
      <c r="AL52" s="13" t="n">
        <f aca="false">AK52-AJ52</f>
        <v>-323</v>
      </c>
      <c r="AM52" s="13" t="n">
        <f aca="false">IF(AJ52=0,0,AK52/AJ52*100)</f>
        <v>5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f aca="false">AQ52-AP52</f>
        <v>0</v>
      </c>
      <c r="AS52" s="13" t="n">
        <f aca="false">IF(AP52=0,0,AQ52/AP52*100)</f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f aca="false">AW52-AV52</f>
        <v>0</v>
      </c>
      <c r="AY52" s="13" t="n">
        <f aca="false">IF(AV52=0,0,AW52/AV52*100)</f>
        <v>0</v>
      </c>
      <c r="AZ52" s="13" t="n">
        <v>0</v>
      </c>
      <c r="BA52" s="13" t="n">
        <v>0</v>
      </c>
      <c r="BB52" s="13" t="n">
        <v>0</v>
      </c>
      <c r="BC52" s="13" t="n">
        <v>51</v>
      </c>
      <c r="BD52" s="13" t="n">
        <f aca="false">BC52-BB52</f>
        <v>51</v>
      </c>
      <c r="BE52" s="13" t="n">
        <f aca="false">IF(BB52=0,0,BC52/BB52*100)</f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f aca="false">BI52-BH52</f>
        <v>0</v>
      </c>
      <c r="BK52" s="13" t="n">
        <f aca="false">IF(BH52=0,0,BI52/BH52*100)</f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f aca="false">BO52-BN52</f>
        <v>0</v>
      </c>
      <c r="BQ52" s="13" t="n">
        <f aca="false">IF(BN52=0,0,BO52/BN52*100)</f>
        <v>0</v>
      </c>
      <c r="BR52" s="13" t="n">
        <v>0</v>
      </c>
      <c r="BS52" s="13" t="n">
        <v>0</v>
      </c>
      <c r="BT52" s="13" t="n">
        <v>0</v>
      </c>
      <c r="BU52" s="13" t="n">
        <v>163.2</v>
      </c>
      <c r="BV52" s="13" t="n">
        <f aca="false">BU52-BT52</f>
        <v>163.2</v>
      </c>
      <c r="BW52" s="13" t="n">
        <f aca="false">IF(BT52=0,0,BU52/BT52*100)</f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f aca="false">CA52-BZ52</f>
        <v>0</v>
      </c>
      <c r="CC52" s="13" t="n">
        <f aca="false">IF(BZ52=0,0,CA52/BZ52*100)</f>
        <v>0</v>
      </c>
      <c r="CD52" s="13" t="n">
        <v>0</v>
      </c>
      <c r="CE52" s="13" t="n">
        <v>0</v>
      </c>
      <c r="CF52" s="13" t="n">
        <v>0</v>
      </c>
      <c r="CG52" s="13" t="n">
        <v>0</v>
      </c>
      <c r="CH52" s="13" t="n">
        <f aca="false">CG52-CF52</f>
        <v>0</v>
      </c>
      <c r="CI52" s="13" t="n">
        <f aca="false">IF(CF52=0,0,CG52/CF52*100)</f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f aca="false">CM52-CL52</f>
        <v>0</v>
      </c>
      <c r="CO52" s="13" t="n">
        <f aca="false">IF(CL52=0,0,CM52/CL52*100)</f>
        <v>0</v>
      </c>
      <c r="CP52" s="13" t="n">
        <v>0</v>
      </c>
      <c r="CQ52" s="13" t="n">
        <v>0</v>
      </c>
      <c r="CR52" s="13" t="n">
        <v>0</v>
      </c>
      <c r="CS52" s="13" t="n">
        <v>51</v>
      </c>
      <c r="CT52" s="13" t="n">
        <f aca="false">CS52-CR52</f>
        <v>51</v>
      </c>
      <c r="CU52" s="13" t="n">
        <f aca="false">IF(CR52=0,0,CS52/CR52*100)</f>
        <v>0</v>
      </c>
      <c r="CV52" s="13" t="n">
        <v>0</v>
      </c>
      <c r="CW52" s="13" t="n">
        <v>0</v>
      </c>
      <c r="CX52" s="13" t="n">
        <v>0</v>
      </c>
      <c r="CY52" s="13" t="n">
        <v>340</v>
      </c>
      <c r="CZ52" s="13" t="n">
        <f aca="false">CY52-CX52</f>
        <v>340</v>
      </c>
      <c r="DA52" s="13" t="n">
        <f aca="false">IF(CX52=0,0,CY52/CX52*100)</f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f aca="false">DE52-DD52</f>
        <v>0</v>
      </c>
      <c r="DG52" s="13" t="n">
        <f aca="false">IF(DD52=0,0,DE52/DD52*100)</f>
        <v>0</v>
      </c>
      <c r="DH52" s="13" t="n">
        <v>0</v>
      </c>
      <c r="DI52" s="13" t="n">
        <v>0</v>
      </c>
      <c r="DJ52" s="13" t="n">
        <v>0</v>
      </c>
      <c r="DK52" s="13" t="n">
        <v>17</v>
      </c>
      <c r="DL52" s="13" t="n">
        <f aca="false">DK52-DJ52</f>
        <v>17</v>
      </c>
      <c r="DM52" s="13" t="n">
        <f aca="false">IF(DJ52=0,0,DK52/DJ52*100)</f>
        <v>0</v>
      </c>
      <c r="DN52" s="13" t="n">
        <v>0</v>
      </c>
      <c r="DO52" s="13" t="n">
        <v>0</v>
      </c>
      <c r="DP52" s="13" t="n">
        <v>0</v>
      </c>
      <c r="DQ52" s="13" t="n">
        <v>340</v>
      </c>
      <c r="DR52" s="13" t="n">
        <f aca="false">DQ52-DP52</f>
        <v>340</v>
      </c>
      <c r="DS52" s="13" t="n">
        <f aca="false">IF(DP52=0,0,DQ52/DP52*100)</f>
        <v>0</v>
      </c>
      <c r="DT52" s="13" t="n">
        <v>0</v>
      </c>
      <c r="DU52" s="13" t="n">
        <v>0</v>
      </c>
      <c r="DV52" s="13" t="n">
        <v>0</v>
      </c>
      <c r="DW52" s="13" t="n">
        <v>0</v>
      </c>
      <c r="DX52" s="13" t="n">
        <f aca="false">DW52-DV52</f>
        <v>0</v>
      </c>
      <c r="DY52" s="13" t="n">
        <f aca="false">IF(DV52=0,0,DW52/DV52*100)</f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f aca="false">EC52-EB52</f>
        <v>0</v>
      </c>
      <c r="EE52" s="13" t="n">
        <f aca="false">IF(EB52=0,0,EC52/EB52*100)</f>
        <v>0</v>
      </c>
      <c r="EF52" s="13" t="n">
        <v>0</v>
      </c>
      <c r="EG52" s="13" t="n">
        <v>0</v>
      </c>
      <c r="EH52" s="13" t="n">
        <v>0</v>
      </c>
      <c r="EI52" s="13" t="n">
        <v>17</v>
      </c>
      <c r="EJ52" s="13" t="n">
        <f aca="false">EI52-EH52</f>
        <v>17</v>
      </c>
      <c r="EK52" s="13" t="n">
        <f aca="false">IF(EH52=0,0,EI52/EH52*100)</f>
        <v>0</v>
      </c>
    </row>
    <row r="53" customFormat="false" ht="12.5" hidden="false" customHeight="false" outlineLevel="0" collapsed="false">
      <c r="A53" s="11"/>
      <c r="B53" s="11" t="n">
        <v>21081100</v>
      </c>
      <c r="C53" s="12" t="s">
        <v>77</v>
      </c>
      <c r="D53" s="13" t="n">
        <v>9860</v>
      </c>
      <c r="E53" s="13" t="n">
        <v>9860</v>
      </c>
      <c r="F53" s="13" t="n">
        <v>9129</v>
      </c>
      <c r="G53" s="13" t="n">
        <v>3410.2</v>
      </c>
      <c r="H53" s="13" t="n">
        <f aca="false">G53-F53</f>
        <v>-5718.8</v>
      </c>
      <c r="I53" s="13" t="n">
        <f aca="false">IF(F53=0,0,G53/F53*100)</f>
        <v>37.3556797020484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f aca="false">M53-L53</f>
        <v>0</v>
      </c>
      <c r="O53" s="13" t="n">
        <f aca="false">IF(L53=0,0,M53/L53*100)</f>
        <v>0</v>
      </c>
      <c r="P53" s="13" t="n">
        <v>9180</v>
      </c>
      <c r="Q53" s="13" t="n">
        <v>9180</v>
      </c>
      <c r="R53" s="13" t="n">
        <v>8789</v>
      </c>
      <c r="S53" s="13" t="n">
        <v>2414</v>
      </c>
      <c r="T53" s="13" t="n">
        <f aca="false">S53-R53</f>
        <v>-6375</v>
      </c>
      <c r="U53" s="13" t="n">
        <f aca="false">IF(R53=0,0,S53/R53*100)</f>
        <v>27.4661508704062</v>
      </c>
      <c r="V53" s="13" t="n">
        <v>9180</v>
      </c>
      <c r="W53" s="13" t="n">
        <v>9180</v>
      </c>
      <c r="X53" s="13" t="n">
        <v>8789</v>
      </c>
      <c r="Y53" s="13" t="n">
        <v>2414</v>
      </c>
      <c r="Z53" s="13" t="n">
        <f aca="false">Y53-X53</f>
        <v>-6375</v>
      </c>
      <c r="AA53" s="13" t="n">
        <f aca="false">IF(X53=0,0,Y53/X53*100)</f>
        <v>27.4661508704062</v>
      </c>
      <c r="AB53" s="13" t="n">
        <v>680</v>
      </c>
      <c r="AC53" s="13" t="n">
        <v>680</v>
      </c>
      <c r="AD53" s="13" t="n">
        <v>340</v>
      </c>
      <c r="AE53" s="13" t="n">
        <v>996.2</v>
      </c>
      <c r="AF53" s="13" t="n">
        <f aca="false">AE53-AD53</f>
        <v>656.2</v>
      </c>
      <c r="AG53" s="13" t="n">
        <f aca="false">IF(AD53=0,0,AE53/AD53*100)</f>
        <v>293</v>
      </c>
      <c r="AH53" s="13" t="n">
        <v>680</v>
      </c>
      <c r="AI53" s="13" t="n">
        <v>680</v>
      </c>
      <c r="AJ53" s="13" t="n">
        <v>340</v>
      </c>
      <c r="AK53" s="13" t="n">
        <v>17</v>
      </c>
      <c r="AL53" s="13" t="n">
        <f aca="false">AK53-AJ53</f>
        <v>-323</v>
      </c>
      <c r="AM53" s="13" t="n">
        <f aca="false">IF(AJ53=0,0,AK53/AJ53*100)</f>
        <v>5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f aca="false">AQ53-AP53</f>
        <v>0</v>
      </c>
      <c r="AS53" s="13" t="n">
        <f aca="false">IF(AP53=0,0,AQ53/AP53*100)</f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f aca="false">AW53-AV53</f>
        <v>0</v>
      </c>
      <c r="AY53" s="13" t="n">
        <f aca="false">IF(AV53=0,0,AW53/AV53*100)</f>
        <v>0</v>
      </c>
      <c r="AZ53" s="13" t="n">
        <v>0</v>
      </c>
      <c r="BA53" s="13" t="n">
        <v>0</v>
      </c>
      <c r="BB53" s="13" t="n">
        <v>0</v>
      </c>
      <c r="BC53" s="13" t="n">
        <v>51</v>
      </c>
      <c r="BD53" s="13" t="n">
        <f aca="false">BC53-BB53</f>
        <v>51</v>
      </c>
      <c r="BE53" s="13" t="n">
        <f aca="false">IF(BB53=0,0,BC53/BB53*100)</f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f aca="false">BI53-BH53</f>
        <v>0</v>
      </c>
      <c r="BK53" s="13" t="n">
        <f aca="false">IF(BH53=0,0,BI53/BH53*100)</f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f aca="false">BO53-BN53</f>
        <v>0</v>
      </c>
      <c r="BQ53" s="13" t="n">
        <f aca="false">IF(BN53=0,0,BO53/BN53*100)</f>
        <v>0</v>
      </c>
      <c r="BR53" s="13" t="n">
        <v>0</v>
      </c>
      <c r="BS53" s="13" t="n">
        <v>0</v>
      </c>
      <c r="BT53" s="13" t="n">
        <v>0</v>
      </c>
      <c r="BU53" s="13" t="n">
        <v>163.2</v>
      </c>
      <c r="BV53" s="13" t="n">
        <f aca="false">BU53-BT53</f>
        <v>163.2</v>
      </c>
      <c r="BW53" s="13" t="n">
        <f aca="false">IF(BT53=0,0,BU53/BT53*100)</f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f aca="false">CA53-BZ53</f>
        <v>0</v>
      </c>
      <c r="CC53" s="13" t="n">
        <f aca="false">IF(BZ53=0,0,CA53/BZ53*100)</f>
        <v>0</v>
      </c>
      <c r="CD53" s="13" t="n">
        <v>0</v>
      </c>
      <c r="CE53" s="13" t="n">
        <v>0</v>
      </c>
      <c r="CF53" s="13" t="n">
        <v>0</v>
      </c>
      <c r="CG53" s="13" t="n">
        <v>0</v>
      </c>
      <c r="CH53" s="13" t="n">
        <f aca="false">CG53-CF53</f>
        <v>0</v>
      </c>
      <c r="CI53" s="13" t="n">
        <f aca="false">IF(CF53=0,0,CG53/CF53*100)</f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13" t="n">
        <f aca="false">CM53-CL53</f>
        <v>0</v>
      </c>
      <c r="CO53" s="13" t="n">
        <f aca="false">IF(CL53=0,0,CM53/CL53*100)</f>
        <v>0</v>
      </c>
      <c r="CP53" s="13" t="n">
        <v>0</v>
      </c>
      <c r="CQ53" s="13" t="n">
        <v>0</v>
      </c>
      <c r="CR53" s="13" t="n">
        <v>0</v>
      </c>
      <c r="CS53" s="13" t="n">
        <v>51</v>
      </c>
      <c r="CT53" s="13" t="n">
        <f aca="false">CS53-CR53</f>
        <v>51</v>
      </c>
      <c r="CU53" s="13" t="n">
        <f aca="false">IF(CR53=0,0,CS53/CR53*100)</f>
        <v>0</v>
      </c>
      <c r="CV53" s="13" t="n">
        <v>0</v>
      </c>
      <c r="CW53" s="13" t="n">
        <v>0</v>
      </c>
      <c r="CX53" s="13" t="n">
        <v>0</v>
      </c>
      <c r="CY53" s="13" t="n">
        <v>340</v>
      </c>
      <c r="CZ53" s="13" t="n">
        <f aca="false">CY53-CX53</f>
        <v>340</v>
      </c>
      <c r="DA53" s="13" t="n">
        <f aca="false">IF(CX53=0,0,CY53/CX53*100)</f>
        <v>0</v>
      </c>
      <c r="DB53" s="13" t="n">
        <v>0</v>
      </c>
      <c r="DC53" s="13" t="n">
        <v>0</v>
      </c>
      <c r="DD53" s="13" t="n">
        <v>0</v>
      </c>
      <c r="DE53" s="13" t="n">
        <v>0</v>
      </c>
      <c r="DF53" s="13" t="n">
        <f aca="false">DE53-DD53</f>
        <v>0</v>
      </c>
      <c r="DG53" s="13" t="n">
        <f aca="false">IF(DD53=0,0,DE53/DD53*100)</f>
        <v>0</v>
      </c>
      <c r="DH53" s="13" t="n">
        <v>0</v>
      </c>
      <c r="DI53" s="13" t="n">
        <v>0</v>
      </c>
      <c r="DJ53" s="13" t="n">
        <v>0</v>
      </c>
      <c r="DK53" s="13" t="n">
        <v>17</v>
      </c>
      <c r="DL53" s="13" t="n">
        <f aca="false">DK53-DJ53</f>
        <v>17</v>
      </c>
      <c r="DM53" s="13" t="n">
        <f aca="false">IF(DJ53=0,0,DK53/DJ53*100)</f>
        <v>0</v>
      </c>
      <c r="DN53" s="13" t="n">
        <v>0</v>
      </c>
      <c r="DO53" s="13" t="n">
        <v>0</v>
      </c>
      <c r="DP53" s="13" t="n">
        <v>0</v>
      </c>
      <c r="DQ53" s="13" t="n">
        <v>340</v>
      </c>
      <c r="DR53" s="13" t="n">
        <f aca="false">DQ53-DP53</f>
        <v>340</v>
      </c>
      <c r="DS53" s="13" t="n">
        <f aca="false">IF(DP53=0,0,DQ53/DP53*100)</f>
        <v>0</v>
      </c>
      <c r="DT53" s="13" t="n">
        <v>0</v>
      </c>
      <c r="DU53" s="13" t="n">
        <v>0</v>
      </c>
      <c r="DV53" s="13" t="n">
        <v>0</v>
      </c>
      <c r="DW53" s="13" t="n">
        <v>0</v>
      </c>
      <c r="DX53" s="13" t="n">
        <f aca="false">DW53-DV53</f>
        <v>0</v>
      </c>
      <c r="DY53" s="13" t="n">
        <f aca="false">IF(DV53=0,0,DW53/DV53*100)</f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3" t="n">
        <f aca="false">EC53-EB53</f>
        <v>0</v>
      </c>
      <c r="EE53" s="13" t="n">
        <f aca="false">IF(EB53=0,0,EC53/EB53*100)</f>
        <v>0</v>
      </c>
      <c r="EF53" s="13" t="n">
        <v>0</v>
      </c>
      <c r="EG53" s="13" t="n">
        <v>0</v>
      </c>
      <c r="EH53" s="13" t="n">
        <v>0</v>
      </c>
      <c r="EI53" s="13" t="n">
        <v>17</v>
      </c>
      <c r="EJ53" s="13" t="n">
        <f aca="false">EI53-EH53</f>
        <v>17</v>
      </c>
      <c r="EK53" s="13" t="n">
        <f aca="false">IF(EH53=0,0,EI53/EH53*100)</f>
        <v>0</v>
      </c>
    </row>
    <row r="54" customFormat="false" ht="25" hidden="false" customHeight="false" outlineLevel="0" collapsed="false">
      <c r="A54" s="11"/>
      <c r="B54" s="11" t="n">
        <v>22000000</v>
      </c>
      <c r="C54" s="12" t="s">
        <v>78</v>
      </c>
      <c r="D54" s="13" t="n">
        <v>3042422</v>
      </c>
      <c r="E54" s="13" t="n">
        <v>2626267</v>
      </c>
      <c r="F54" s="13" t="n">
        <v>1770970</v>
      </c>
      <c r="G54" s="13" t="n">
        <v>1884660.67</v>
      </c>
      <c r="H54" s="13" t="n">
        <f aca="false">G54-F54</f>
        <v>113690.67</v>
      </c>
      <c r="I54" s="13" t="n">
        <f aca="false">IF(F54=0,0,G54/F54*100)</f>
        <v>106.419683563245</v>
      </c>
      <c r="J54" s="13" t="n">
        <v>334500</v>
      </c>
      <c r="K54" s="13" t="n">
        <v>420300</v>
      </c>
      <c r="L54" s="13" t="n">
        <v>308000</v>
      </c>
      <c r="M54" s="13" t="n">
        <v>328483.67</v>
      </c>
      <c r="N54" s="13" t="n">
        <f aca="false">M54-L54</f>
        <v>20483.67</v>
      </c>
      <c r="O54" s="13" t="n">
        <f aca="false">IF(L54=0,0,M54/L54*100)</f>
        <v>106.650542207792</v>
      </c>
      <c r="P54" s="13" t="n">
        <v>2697090</v>
      </c>
      <c r="Q54" s="13" t="n">
        <v>2195135</v>
      </c>
      <c r="R54" s="13" t="n">
        <v>1455880</v>
      </c>
      <c r="S54" s="13" t="n">
        <v>1540739.59</v>
      </c>
      <c r="T54" s="13" t="n">
        <f aca="false">S54-R54</f>
        <v>84859.5900000001</v>
      </c>
      <c r="U54" s="13" t="n">
        <f aca="false">IF(R54=0,0,S54/R54*100)</f>
        <v>105.828748935352</v>
      </c>
      <c r="V54" s="13" t="n">
        <v>2697090</v>
      </c>
      <c r="W54" s="13" t="n">
        <v>2195135</v>
      </c>
      <c r="X54" s="13" t="n">
        <v>1455880</v>
      </c>
      <c r="Y54" s="13" t="n">
        <v>1540739.59</v>
      </c>
      <c r="Z54" s="13" t="n">
        <f aca="false">Y54-X54</f>
        <v>84859.5900000001</v>
      </c>
      <c r="AA54" s="13" t="n">
        <f aca="false">IF(X54=0,0,Y54/X54*100)</f>
        <v>105.828748935352</v>
      </c>
      <c r="AB54" s="13" t="n">
        <v>10832</v>
      </c>
      <c r="AC54" s="13" t="n">
        <v>10832</v>
      </c>
      <c r="AD54" s="13" t="n">
        <v>7090</v>
      </c>
      <c r="AE54" s="13" t="n">
        <v>15437.41</v>
      </c>
      <c r="AF54" s="13" t="n">
        <f aca="false">AE54-AD54</f>
        <v>8347.41</v>
      </c>
      <c r="AG54" s="13" t="n">
        <f aca="false">IF(AD54=0,0,AE54/AD54*100)</f>
        <v>217.734978843441</v>
      </c>
      <c r="AH54" s="13" t="n">
        <v>1070</v>
      </c>
      <c r="AI54" s="13" t="n">
        <v>1070</v>
      </c>
      <c r="AJ54" s="13" t="n">
        <v>720</v>
      </c>
      <c r="AK54" s="13" t="n">
        <v>965.6</v>
      </c>
      <c r="AL54" s="13" t="n">
        <f aca="false">AK54-AJ54</f>
        <v>245.6</v>
      </c>
      <c r="AM54" s="13" t="n">
        <f aca="false">IF(AJ54=0,0,AK54/AJ54*100)</f>
        <v>134.111111111111</v>
      </c>
      <c r="AN54" s="13" t="n">
        <v>630</v>
      </c>
      <c r="AO54" s="13" t="n">
        <v>630</v>
      </c>
      <c r="AP54" s="13" t="n">
        <v>418</v>
      </c>
      <c r="AQ54" s="13" t="n">
        <v>992.97</v>
      </c>
      <c r="AR54" s="13" t="n">
        <f aca="false">AQ54-AP54</f>
        <v>574.97</v>
      </c>
      <c r="AS54" s="13" t="n">
        <f aca="false">IF(AP54=0,0,AQ54/AP54*100)</f>
        <v>237.552631578947</v>
      </c>
      <c r="AT54" s="13" t="n">
        <v>2000</v>
      </c>
      <c r="AU54" s="13" t="n">
        <v>2000</v>
      </c>
      <c r="AV54" s="13" t="n">
        <v>1350</v>
      </c>
      <c r="AW54" s="13" t="n">
        <v>1294.96</v>
      </c>
      <c r="AX54" s="13" t="n">
        <f aca="false">AW54-AV54</f>
        <v>-55.04</v>
      </c>
      <c r="AY54" s="13" t="n">
        <f aca="false">IF(AV54=0,0,AW54/AV54*100)</f>
        <v>95.922962962963</v>
      </c>
      <c r="AZ54" s="13" t="n">
        <v>120</v>
      </c>
      <c r="BA54" s="13" t="n">
        <v>120</v>
      </c>
      <c r="BB54" s="13" t="n">
        <v>70</v>
      </c>
      <c r="BC54" s="13" t="n">
        <v>717.23</v>
      </c>
      <c r="BD54" s="13" t="n">
        <f aca="false">BC54-BB54</f>
        <v>647.23</v>
      </c>
      <c r="BE54" s="13" t="n">
        <f aca="false">IF(BB54=0,0,BC54/BB54*100)</f>
        <v>1024.61428571429</v>
      </c>
      <c r="BF54" s="13" t="n">
        <v>347</v>
      </c>
      <c r="BG54" s="13" t="n">
        <v>347</v>
      </c>
      <c r="BH54" s="13" t="n">
        <v>347</v>
      </c>
      <c r="BI54" s="13" t="n">
        <v>617.95</v>
      </c>
      <c r="BJ54" s="13" t="n">
        <f aca="false">BI54-BH54</f>
        <v>270.95</v>
      </c>
      <c r="BK54" s="13" t="n">
        <f aca="false">IF(BH54=0,0,BI54/BH54*100)</f>
        <v>178.083573487032</v>
      </c>
      <c r="BL54" s="13" t="n">
        <v>570</v>
      </c>
      <c r="BM54" s="13" t="n">
        <v>570</v>
      </c>
      <c r="BN54" s="13" t="n">
        <v>320</v>
      </c>
      <c r="BO54" s="13" t="n">
        <v>416.85</v>
      </c>
      <c r="BP54" s="13" t="n">
        <f aca="false">BO54-BN54</f>
        <v>96.85</v>
      </c>
      <c r="BQ54" s="13" t="n">
        <f aca="false">IF(BN54=0,0,BO54/BN54*100)</f>
        <v>130.265625</v>
      </c>
      <c r="BR54" s="13" t="n">
        <v>0</v>
      </c>
      <c r="BS54" s="13" t="n">
        <v>0</v>
      </c>
      <c r="BT54" s="13" t="n">
        <v>0</v>
      </c>
      <c r="BU54" s="13" t="n">
        <v>3797.28</v>
      </c>
      <c r="BV54" s="13" t="n">
        <f aca="false">BU54-BT54</f>
        <v>3797.28</v>
      </c>
      <c r="BW54" s="13" t="n">
        <f aca="false">IF(BT54=0,0,BU54/BT54*100)</f>
        <v>0</v>
      </c>
      <c r="BX54" s="13" t="n">
        <v>384</v>
      </c>
      <c r="BY54" s="13" t="n">
        <v>384</v>
      </c>
      <c r="BZ54" s="13" t="n">
        <v>187</v>
      </c>
      <c r="CA54" s="13" t="n">
        <v>508.64</v>
      </c>
      <c r="CB54" s="13" t="n">
        <f aca="false">CA54-BZ54</f>
        <v>321.64</v>
      </c>
      <c r="CC54" s="13" t="n">
        <f aca="false">IF(BZ54=0,0,CA54/BZ54*100)</f>
        <v>272</v>
      </c>
      <c r="CD54" s="13" t="n">
        <v>210</v>
      </c>
      <c r="CE54" s="13" t="n">
        <v>210</v>
      </c>
      <c r="CF54" s="13" t="n">
        <v>146</v>
      </c>
      <c r="CG54" s="13" t="n">
        <v>601.8</v>
      </c>
      <c r="CH54" s="13" t="n">
        <f aca="false">CG54-CF54</f>
        <v>455.8</v>
      </c>
      <c r="CI54" s="13" t="n">
        <f aca="false">IF(CF54=0,0,CG54/CF54*100)</f>
        <v>412.191780821918</v>
      </c>
      <c r="CJ54" s="13" t="n">
        <v>0</v>
      </c>
      <c r="CK54" s="13" t="n">
        <v>0</v>
      </c>
      <c r="CL54" s="13" t="n">
        <v>0</v>
      </c>
      <c r="CM54" s="13" t="n">
        <v>70.39</v>
      </c>
      <c r="CN54" s="13" t="n">
        <f aca="false">CM54-CL54</f>
        <v>70.39</v>
      </c>
      <c r="CO54" s="13" t="n">
        <f aca="false">IF(CL54=0,0,CM54/CL54*100)</f>
        <v>0</v>
      </c>
      <c r="CP54" s="13" t="n">
        <v>1900</v>
      </c>
      <c r="CQ54" s="13" t="n">
        <v>1900</v>
      </c>
      <c r="CR54" s="13" t="n">
        <v>1130</v>
      </c>
      <c r="CS54" s="13" t="n">
        <v>1237.64</v>
      </c>
      <c r="CT54" s="13" t="n">
        <f aca="false">CS54-CR54</f>
        <v>107.64</v>
      </c>
      <c r="CU54" s="13" t="n">
        <f aca="false">IF(CR54=0,0,CS54/CR54*100)</f>
        <v>109.525663716814</v>
      </c>
      <c r="CV54" s="13" t="n">
        <v>1476</v>
      </c>
      <c r="CW54" s="13" t="n">
        <v>1476</v>
      </c>
      <c r="CX54" s="13" t="n">
        <v>770</v>
      </c>
      <c r="CY54" s="13" t="n">
        <v>731.01</v>
      </c>
      <c r="CZ54" s="13" t="n">
        <f aca="false">CY54-CX54</f>
        <v>-38.99</v>
      </c>
      <c r="DA54" s="13" t="n">
        <f aca="false">IF(CX54=0,0,CY54/CX54*100)</f>
        <v>94.9363636363636</v>
      </c>
      <c r="DB54" s="13" t="n">
        <v>467</v>
      </c>
      <c r="DC54" s="13" t="n">
        <v>467</v>
      </c>
      <c r="DD54" s="13" t="n">
        <v>302</v>
      </c>
      <c r="DE54" s="13" t="n">
        <v>428.79</v>
      </c>
      <c r="DF54" s="13" t="n">
        <f aca="false">DE54-DD54</f>
        <v>126.79</v>
      </c>
      <c r="DG54" s="13" t="n">
        <f aca="false">IF(DD54=0,0,DE54/DD54*100)</f>
        <v>141.983443708609</v>
      </c>
      <c r="DH54" s="13" t="n">
        <v>0</v>
      </c>
      <c r="DI54" s="13" t="n">
        <v>0</v>
      </c>
      <c r="DJ54" s="13" t="n">
        <v>0</v>
      </c>
      <c r="DK54" s="13" t="n">
        <v>457.06</v>
      </c>
      <c r="DL54" s="13" t="n">
        <f aca="false">DK54-DJ54</f>
        <v>457.06</v>
      </c>
      <c r="DM54" s="13" t="n">
        <f aca="false">IF(DJ54=0,0,DK54/DJ54*100)</f>
        <v>0</v>
      </c>
      <c r="DN54" s="13" t="n">
        <v>1015</v>
      </c>
      <c r="DO54" s="13" t="n">
        <v>1015</v>
      </c>
      <c r="DP54" s="13" t="n">
        <v>886</v>
      </c>
      <c r="DQ54" s="13" t="n">
        <v>394.23</v>
      </c>
      <c r="DR54" s="13" t="n">
        <f aca="false">DQ54-DP54</f>
        <v>-491.77</v>
      </c>
      <c r="DS54" s="13" t="n">
        <f aca="false">IF(DP54=0,0,DQ54/DP54*100)</f>
        <v>44.4954853273138</v>
      </c>
      <c r="DT54" s="13" t="n">
        <v>523</v>
      </c>
      <c r="DU54" s="13" t="n">
        <v>523</v>
      </c>
      <c r="DV54" s="13" t="n">
        <v>350</v>
      </c>
      <c r="DW54" s="13" t="n">
        <v>381.83</v>
      </c>
      <c r="DX54" s="13" t="n">
        <f aca="false">DW54-DV54</f>
        <v>31.83</v>
      </c>
      <c r="DY54" s="13" t="n">
        <f aca="false">IF(DV54=0,0,DW54/DV54*100)</f>
        <v>109.094285714286</v>
      </c>
      <c r="DZ54" s="13" t="n">
        <v>20</v>
      </c>
      <c r="EA54" s="13" t="n">
        <v>20</v>
      </c>
      <c r="EB54" s="13" t="n">
        <v>14</v>
      </c>
      <c r="EC54" s="13" t="n">
        <v>215.15</v>
      </c>
      <c r="ED54" s="13" t="n">
        <f aca="false">EC54-EB54</f>
        <v>201.15</v>
      </c>
      <c r="EE54" s="13" t="n">
        <f aca="false">IF(EB54=0,0,EC54/EB54*100)</f>
        <v>1536.78571428571</v>
      </c>
      <c r="EF54" s="13" t="n">
        <v>100</v>
      </c>
      <c r="EG54" s="13" t="n">
        <v>100</v>
      </c>
      <c r="EH54" s="13" t="n">
        <v>80</v>
      </c>
      <c r="EI54" s="13" t="n">
        <v>1608.03</v>
      </c>
      <c r="EJ54" s="13" t="n">
        <f aca="false">EI54-EH54</f>
        <v>1528.03</v>
      </c>
      <c r="EK54" s="13" t="n">
        <f aca="false">IF(EH54=0,0,EI54/EH54*100)</f>
        <v>2010.0375</v>
      </c>
    </row>
    <row r="55" customFormat="false" ht="12.5" hidden="false" customHeight="false" outlineLevel="0" collapsed="false">
      <c r="A55" s="11"/>
      <c r="B55" s="11" t="n">
        <v>22010000</v>
      </c>
      <c r="C55" s="12" t="s">
        <v>79</v>
      </c>
      <c r="D55" s="13" t="n">
        <v>2181865</v>
      </c>
      <c r="E55" s="13" t="n">
        <v>2473835</v>
      </c>
      <c r="F55" s="13" t="n">
        <v>1669311</v>
      </c>
      <c r="G55" s="13" t="n">
        <v>1808088.22</v>
      </c>
      <c r="H55" s="13" t="n">
        <f aca="false">G55-F55</f>
        <v>138777.22</v>
      </c>
      <c r="I55" s="13" t="n">
        <f aca="false">IF(F55=0,0,G55/F55*100)</f>
        <v>108.313443091192</v>
      </c>
      <c r="J55" s="13" t="n">
        <v>300000</v>
      </c>
      <c r="K55" s="13" t="n">
        <v>385800</v>
      </c>
      <c r="L55" s="13" t="n">
        <v>285200</v>
      </c>
      <c r="M55" s="13" t="n">
        <v>309770</v>
      </c>
      <c r="N55" s="13" t="n">
        <f aca="false">M55-L55</f>
        <v>24570</v>
      </c>
      <c r="O55" s="13" t="n">
        <f aca="false">IF(L55=0,0,M55/L55*100)</f>
        <v>108.615007012623</v>
      </c>
      <c r="P55" s="13" t="n">
        <v>1871745</v>
      </c>
      <c r="Q55" s="13" t="n">
        <v>2077915</v>
      </c>
      <c r="R55" s="13" t="n">
        <v>1377495</v>
      </c>
      <c r="S55" s="13" t="n">
        <v>1483204.16</v>
      </c>
      <c r="T55" s="13" t="n">
        <f aca="false">S55-R55</f>
        <v>105709.16</v>
      </c>
      <c r="U55" s="13" t="n">
        <f aca="false">IF(R55=0,0,S55/R55*100)</f>
        <v>107.674014061757</v>
      </c>
      <c r="V55" s="13" t="n">
        <v>1871745</v>
      </c>
      <c r="W55" s="13" t="n">
        <v>2077915</v>
      </c>
      <c r="X55" s="13" t="n">
        <v>1377495</v>
      </c>
      <c r="Y55" s="13" t="n">
        <v>1483204.16</v>
      </c>
      <c r="Z55" s="13" t="n">
        <f aca="false">Y55-X55</f>
        <v>105709.16</v>
      </c>
      <c r="AA55" s="13" t="n">
        <f aca="false">IF(X55=0,0,Y55/X55*100)</f>
        <v>107.674014061757</v>
      </c>
      <c r="AB55" s="13" t="n">
        <v>10120</v>
      </c>
      <c r="AC55" s="13" t="n">
        <v>10120</v>
      </c>
      <c r="AD55" s="13" t="n">
        <v>6616</v>
      </c>
      <c r="AE55" s="13" t="n">
        <v>15114.06</v>
      </c>
      <c r="AF55" s="13" t="n">
        <f aca="false">AE55-AD55</f>
        <v>8498.06</v>
      </c>
      <c r="AG55" s="13" t="n">
        <f aca="false">IF(AD55=0,0,AE55/AD55*100)</f>
        <v>228.447097944377</v>
      </c>
      <c r="AH55" s="13" t="n">
        <v>1040</v>
      </c>
      <c r="AI55" s="13" t="n">
        <v>1040</v>
      </c>
      <c r="AJ55" s="13" t="n">
        <v>696</v>
      </c>
      <c r="AK55" s="13" t="n">
        <v>947.92</v>
      </c>
      <c r="AL55" s="13" t="n">
        <f aca="false">AK55-AJ55</f>
        <v>251.92</v>
      </c>
      <c r="AM55" s="13" t="n">
        <f aca="false">IF(AJ55=0,0,AK55/AJ55*100)</f>
        <v>136.195402298851</v>
      </c>
      <c r="AN55" s="13" t="n">
        <v>600</v>
      </c>
      <c r="AO55" s="13" t="n">
        <v>600</v>
      </c>
      <c r="AP55" s="13" t="n">
        <v>400</v>
      </c>
      <c r="AQ55" s="13" t="n">
        <v>975.12</v>
      </c>
      <c r="AR55" s="13" t="n">
        <f aca="false">AQ55-AP55</f>
        <v>575.12</v>
      </c>
      <c r="AS55" s="13" t="n">
        <f aca="false">IF(AP55=0,0,AQ55/AP55*100)</f>
        <v>243.78</v>
      </c>
      <c r="AT55" s="13" t="n">
        <v>2000</v>
      </c>
      <c r="AU55" s="13" t="n">
        <v>2000</v>
      </c>
      <c r="AV55" s="13" t="n">
        <v>1350</v>
      </c>
      <c r="AW55" s="13" t="n">
        <v>1272.18</v>
      </c>
      <c r="AX55" s="13" t="n">
        <f aca="false">AW55-AV55</f>
        <v>-77.8199999999999</v>
      </c>
      <c r="AY55" s="13" t="n">
        <f aca="false">IF(AV55=0,0,AW55/AV55*100)</f>
        <v>94.2355555555556</v>
      </c>
      <c r="AZ55" s="13" t="n">
        <v>0</v>
      </c>
      <c r="BA55" s="13" t="n">
        <v>0</v>
      </c>
      <c r="BB55" s="13" t="n">
        <v>0</v>
      </c>
      <c r="BC55" s="13" t="n">
        <v>709.92</v>
      </c>
      <c r="BD55" s="13" t="n">
        <f aca="false">BC55-BB55</f>
        <v>709.92</v>
      </c>
      <c r="BE55" s="13" t="n">
        <f aca="false">IF(BB55=0,0,BC55/BB55*100)</f>
        <v>0</v>
      </c>
      <c r="BF55" s="13" t="n">
        <v>342</v>
      </c>
      <c r="BG55" s="13" t="n">
        <v>342</v>
      </c>
      <c r="BH55" s="13" t="n">
        <v>342</v>
      </c>
      <c r="BI55" s="13" t="n">
        <v>612</v>
      </c>
      <c r="BJ55" s="13" t="n">
        <f aca="false">BI55-BH55</f>
        <v>270</v>
      </c>
      <c r="BK55" s="13" t="n">
        <f aca="false">IF(BH55=0,0,BI55/BH55*100)</f>
        <v>178.947368421053</v>
      </c>
      <c r="BL55" s="13" t="n">
        <v>500</v>
      </c>
      <c r="BM55" s="13" t="n">
        <v>500</v>
      </c>
      <c r="BN55" s="13" t="n">
        <v>290</v>
      </c>
      <c r="BO55" s="13" t="n">
        <v>405.46</v>
      </c>
      <c r="BP55" s="13" t="n">
        <f aca="false">BO55-BN55</f>
        <v>115.46</v>
      </c>
      <c r="BQ55" s="13" t="n">
        <f aca="false">IF(BN55=0,0,BO55/BN55*100)</f>
        <v>139.813793103448</v>
      </c>
      <c r="BR55" s="13" t="n">
        <v>0</v>
      </c>
      <c r="BS55" s="13" t="n">
        <v>0</v>
      </c>
      <c r="BT55" s="13" t="n">
        <v>0</v>
      </c>
      <c r="BU55" s="13" t="n">
        <v>3756.14</v>
      </c>
      <c r="BV55" s="13" t="n">
        <f aca="false">BU55-BT55</f>
        <v>3756.14</v>
      </c>
      <c r="BW55" s="13" t="n">
        <f aca="false">IF(BT55=0,0,BU55/BT55*100)</f>
        <v>0</v>
      </c>
      <c r="BX55" s="13" t="n">
        <v>357</v>
      </c>
      <c r="BY55" s="13" t="n">
        <v>357</v>
      </c>
      <c r="BZ55" s="13" t="n">
        <v>172</v>
      </c>
      <c r="CA55" s="13" t="n">
        <v>489.6</v>
      </c>
      <c r="CB55" s="13" t="n">
        <f aca="false">CA55-BZ55</f>
        <v>317.6</v>
      </c>
      <c r="CC55" s="13" t="n">
        <f aca="false">IF(BZ55=0,0,CA55/BZ55*100)</f>
        <v>284.651162790698</v>
      </c>
      <c r="CD55" s="13" t="n">
        <v>200</v>
      </c>
      <c r="CE55" s="13" t="n">
        <v>200</v>
      </c>
      <c r="CF55" s="13" t="n">
        <v>140</v>
      </c>
      <c r="CG55" s="13" t="n">
        <v>580.21</v>
      </c>
      <c r="CH55" s="13" t="n">
        <f aca="false">CG55-CF55</f>
        <v>440.21</v>
      </c>
      <c r="CI55" s="13" t="n">
        <f aca="false">IF(CF55=0,0,CG55/CF55*100)</f>
        <v>414.435714285714</v>
      </c>
      <c r="CJ55" s="13" t="n">
        <v>0</v>
      </c>
      <c r="CK55" s="13" t="n">
        <v>0</v>
      </c>
      <c r="CL55" s="13" t="n">
        <v>0</v>
      </c>
      <c r="CM55" s="13" t="n">
        <v>65.46</v>
      </c>
      <c r="CN55" s="13" t="n">
        <f aca="false">CM55-CL55</f>
        <v>65.46</v>
      </c>
      <c r="CO55" s="13" t="n">
        <f aca="false">IF(CL55=0,0,CM55/CL55*100)</f>
        <v>0</v>
      </c>
      <c r="CP55" s="13" t="n">
        <v>1700</v>
      </c>
      <c r="CQ55" s="13" t="n">
        <v>1700</v>
      </c>
      <c r="CR55" s="13" t="n">
        <v>1000</v>
      </c>
      <c r="CS55" s="13" t="n">
        <v>1194.46</v>
      </c>
      <c r="CT55" s="13" t="n">
        <f aca="false">CS55-CR55</f>
        <v>194.46</v>
      </c>
      <c r="CU55" s="13" t="n">
        <f aca="false">IF(CR55=0,0,CS55/CR55*100)</f>
        <v>119.446</v>
      </c>
      <c r="CV55" s="13" t="n">
        <v>1426</v>
      </c>
      <c r="CW55" s="13" t="n">
        <v>1426</v>
      </c>
      <c r="CX55" s="13" t="n">
        <v>725</v>
      </c>
      <c r="CY55" s="13" t="n">
        <v>707.38</v>
      </c>
      <c r="CZ55" s="13" t="n">
        <f aca="false">CY55-CX55</f>
        <v>-17.62</v>
      </c>
      <c r="DA55" s="13" t="n">
        <f aca="false">IF(CX55=0,0,CY55/CX55*100)</f>
        <v>97.5696551724138</v>
      </c>
      <c r="DB55" s="13" t="n">
        <v>450</v>
      </c>
      <c r="DC55" s="13" t="n">
        <v>450</v>
      </c>
      <c r="DD55" s="13" t="n">
        <v>290</v>
      </c>
      <c r="DE55" s="13" t="n">
        <v>426.75</v>
      </c>
      <c r="DF55" s="13" t="n">
        <f aca="false">DE55-DD55</f>
        <v>136.75</v>
      </c>
      <c r="DG55" s="13" t="n">
        <f aca="false">IF(DD55=0,0,DE55/DD55*100)</f>
        <v>147.155172413793</v>
      </c>
      <c r="DH55" s="13" t="n">
        <v>0</v>
      </c>
      <c r="DI55" s="13" t="n">
        <v>0</v>
      </c>
      <c r="DJ55" s="13" t="n">
        <v>0</v>
      </c>
      <c r="DK55" s="13" t="n">
        <v>441.24</v>
      </c>
      <c r="DL55" s="13" t="n">
        <f aca="false">DK55-DJ55</f>
        <v>441.24</v>
      </c>
      <c r="DM55" s="13" t="n">
        <f aca="false">IF(DJ55=0,0,DK55/DJ55*100)</f>
        <v>0</v>
      </c>
      <c r="DN55" s="13" t="n">
        <v>1000</v>
      </c>
      <c r="DO55" s="13" t="n">
        <v>1000</v>
      </c>
      <c r="DP55" s="13" t="n">
        <v>875</v>
      </c>
      <c r="DQ55" s="13" t="n">
        <v>380.8</v>
      </c>
      <c r="DR55" s="13" t="n">
        <f aca="false">DQ55-DP55</f>
        <v>-494.2</v>
      </c>
      <c r="DS55" s="13" t="n">
        <f aca="false">IF(DP55=0,0,DQ55/DP55*100)</f>
        <v>43.52</v>
      </c>
      <c r="DT55" s="13" t="n">
        <v>505</v>
      </c>
      <c r="DU55" s="13" t="n">
        <v>505</v>
      </c>
      <c r="DV55" s="13" t="n">
        <v>336</v>
      </c>
      <c r="DW55" s="13" t="n">
        <v>364.66</v>
      </c>
      <c r="DX55" s="13" t="n">
        <f aca="false">DW55-DV55</f>
        <v>28.66</v>
      </c>
      <c r="DY55" s="13" t="n">
        <f aca="false">IF(DV55=0,0,DW55/DV55*100)</f>
        <v>108.529761904762</v>
      </c>
      <c r="DZ55" s="13" t="n">
        <v>0</v>
      </c>
      <c r="EA55" s="13" t="n">
        <v>0</v>
      </c>
      <c r="EB55" s="13" t="n">
        <v>0</v>
      </c>
      <c r="EC55" s="13" t="n">
        <v>201.21</v>
      </c>
      <c r="ED55" s="13" t="n">
        <f aca="false">EC55-EB55</f>
        <v>201.21</v>
      </c>
      <c r="EE55" s="13" t="n">
        <f aca="false">IF(EB55=0,0,EC55/EB55*100)</f>
        <v>0</v>
      </c>
      <c r="EF55" s="13" t="n">
        <v>0</v>
      </c>
      <c r="EG55" s="13" t="n">
        <v>0</v>
      </c>
      <c r="EH55" s="13" t="n">
        <v>0</v>
      </c>
      <c r="EI55" s="13" t="n">
        <v>1583.55</v>
      </c>
      <c r="EJ55" s="13" t="n">
        <f aca="false">EI55-EH55</f>
        <v>1583.55</v>
      </c>
      <c r="EK55" s="13" t="n">
        <f aca="false">IF(EH55=0,0,EI55/EH55*100)</f>
        <v>0</v>
      </c>
    </row>
    <row r="56" customFormat="false" ht="50" hidden="false" customHeight="false" outlineLevel="0" collapsed="false">
      <c r="A56" s="11"/>
      <c r="B56" s="11" t="n">
        <v>22010300</v>
      </c>
      <c r="C56" s="12" t="s">
        <v>80</v>
      </c>
      <c r="D56" s="13" t="n">
        <v>56300</v>
      </c>
      <c r="E56" s="13" t="n">
        <v>56300</v>
      </c>
      <c r="F56" s="13" t="n">
        <v>37000</v>
      </c>
      <c r="G56" s="13" t="n">
        <v>47640</v>
      </c>
      <c r="H56" s="13" t="n">
        <f aca="false">G56-F56</f>
        <v>10640</v>
      </c>
      <c r="I56" s="13" t="n">
        <f aca="false">IF(F56=0,0,G56/F56*100)</f>
        <v>128.756756756757</v>
      </c>
      <c r="J56" s="13" t="n">
        <v>56300</v>
      </c>
      <c r="K56" s="13" t="n">
        <v>56300</v>
      </c>
      <c r="L56" s="13" t="n">
        <v>37000</v>
      </c>
      <c r="M56" s="13" t="n">
        <v>47640</v>
      </c>
      <c r="N56" s="13" t="n">
        <f aca="false">M56-L56</f>
        <v>10640</v>
      </c>
      <c r="O56" s="13" t="n">
        <f aca="false">IF(L56=0,0,M56/L56*100)</f>
        <v>128.756756756757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f aca="false">S56-R56</f>
        <v>0</v>
      </c>
      <c r="U56" s="13" t="n">
        <f aca="false">IF(R56=0,0,S56/R56*100)</f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f aca="false">Y56-X56</f>
        <v>0</v>
      </c>
      <c r="AA56" s="13" t="n">
        <f aca="false">IF(X56=0,0,Y56/X56*100)</f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f aca="false">AE56-AD56</f>
        <v>0</v>
      </c>
      <c r="AG56" s="13" t="n">
        <f aca="false">IF(AD56=0,0,AE56/AD56*100)</f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f aca="false">AK56-AJ56</f>
        <v>0</v>
      </c>
      <c r="AM56" s="13" t="n">
        <f aca="false">IF(AJ56=0,0,AK56/AJ56*100)</f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f aca="false">AQ56-AP56</f>
        <v>0</v>
      </c>
      <c r="AS56" s="13" t="n">
        <f aca="false">IF(AP56=0,0,AQ56/AP56*100)</f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f aca="false">AW56-AV56</f>
        <v>0</v>
      </c>
      <c r="AY56" s="13" t="n">
        <f aca="false">IF(AV56=0,0,AW56/AV56*100)</f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f aca="false">BC56-BB56</f>
        <v>0</v>
      </c>
      <c r="BE56" s="13" t="n">
        <f aca="false">IF(BB56=0,0,BC56/BB56*100)</f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f aca="false">BI56-BH56</f>
        <v>0</v>
      </c>
      <c r="BK56" s="13" t="n">
        <f aca="false">IF(BH56=0,0,BI56/BH56*100)</f>
        <v>0</v>
      </c>
      <c r="BL56" s="13" t="n">
        <v>0</v>
      </c>
      <c r="BM56" s="13" t="n">
        <v>0</v>
      </c>
      <c r="BN56" s="13" t="n">
        <v>0</v>
      </c>
      <c r="BO56" s="13" t="n">
        <v>0</v>
      </c>
      <c r="BP56" s="13" t="n">
        <f aca="false">BO56-BN56</f>
        <v>0</v>
      </c>
      <c r="BQ56" s="13" t="n">
        <f aca="false">IF(BN56=0,0,BO56/BN56*100)</f>
        <v>0</v>
      </c>
      <c r="BR56" s="13" t="n">
        <v>0</v>
      </c>
      <c r="BS56" s="13" t="n">
        <v>0</v>
      </c>
      <c r="BT56" s="13" t="n">
        <v>0</v>
      </c>
      <c r="BU56" s="13" t="n">
        <v>0</v>
      </c>
      <c r="BV56" s="13" t="n">
        <f aca="false">BU56-BT56</f>
        <v>0</v>
      </c>
      <c r="BW56" s="13" t="n">
        <f aca="false">IF(BT56=0,0,BU56/BT56*100)</f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f aca="false">CA56-BZ56</f>
        <v>0</v>
      </c>
      <c r="CC56" s="13" t="n">
        <f aca="false">IF(BZ56=0,0,CA56/BZ56*100)</f>
        <v>0</v>
      </c>
      <c r="CD56" s="13" t="n">
        <v>0</v>
      </c>
      <c r="CE56" s="13" t="n">
        <v>0</v>
      </c>
      <c r="CF56" s="13" t="n">
        <v>0</v>
      </c>
      <c r="CG56" s="13" t="n">
        <v>0</v>
      </c>
      <c r="CH56" s="13" t="n">
        <f aca="false">CG56-CF56</f>
        <v>0</v>
      </c>
      <c r="CI56" s="13" t="n">
        <f aca="false">IF(CF56=0,0,CG56/CF56*100)</f>
        <v>0</v>
      </c>
      <c r="CJ56" s="13" t="n">
        <v>0</v>
      </c>
      <c r="CK56" s="13" t="n">
        <v>0</v>
      </c>
      <c r="CL56" s="13" t="n">
        <v>0</v>
      </c>
      <c r="CM56" s="13" t="n">
        <v>0</v>
      </c>
      <c r="CN56" s="13" t="n">
        <f aca="false">CM56-CL56</f>
        <v>0</v>
      </c>
      <c r="CO56" s="13" t="n">
        <f aca="false">IF(CL56=0,0,CM56/CL56*100)</f>
        <v>0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f aca="false">CS56-CR56</f>
        <v>0</v>
      </c>
      <c r="CU56" s="13" t="n">
        <f aca="false">IF(CR56=0,0,CS56/CR56*100)</f>
        <v>0</v>
      </c>
      <c r="CV56" s="13" t="n">
        <v>0</v>
      </c>
      <c r="CW56" s="13" t="n">
        <v>0</v>
      </c>
      <c r="CX56" s="13" t="n">
        <v>0</v>
      </c>
      <c r="CY56" s="13" t="n">
        <v>0</v>
      </c>
      <c r="CZ56" s="13" t="n">
        <f aca="false">CY56-CX56</f>
        <v>0</v>
      </c>
      <c r="DA56" s="13" t="n">
        <f aca="false">IF(CX56=0,0,CY56/CX56*100)</f>
        <v>0</v>
      </c>
      <c r="DB56" s="13" t="n">
        <v>0</v>
      </c>
      <c r="DC56" s="13" t="n">
        <v>0</v>
      </c>
      <c r="DD56" s="13" t="n">
        <v>0</v>
      </c>
      <c r="DE56" s="13" t="n">
        <v>0</v>
      </c>
      <c r="DF56" s="13" t="n">
        <f aca="false">DE56-DD56</f>
        <v>0</v>
      </c>
      <c r="DG56" s="13" t="n">
        <f aca="false">IF(DD56=0,0,DE56/DD56*100)</f>
        <v>0</v>
      </c>
      <c r="DH56" s="13" t="n">
        <v>0</v>
      </c>
      <c r="DI56" s="13" t="n">
        <v>0</v>
      </c>
      <c r="DJ56" s="13" t="n">
        <v>0</v>
      </c>
      <c r="DK56" s="13" t="n">
        <v>0</v>
      </c>
      <c r="DL56" s="13" t="n">
        <f aca="false">DK56-DJ56</f>
        <v>0</v>
      </c>
      <c r="DM56" s="13" t="n">
        <f aca="false">IF(DJ56=0,0,DK56/DJ56*100)</f>
        <v>0</v>
      </c>
      <c r="DN56" s="13" t="n">
        <v>0</v>
      </c>
      <c r="DO56" s="13" t="n">
        <v>0</v>
      </c>
      <c r="DP56" s="13" t="n">
        <v>0</v>
      </c>
      <c r="DQ56" s="13" t="n">
        <v>0</v>
      </c>
      <c r="DR56" s="13" t="n">
        <f aca="false">DQ56-DP56</f>
        <v>0</v>
      </c>
      <c r="DS56" s="13" t="n">
        <f aca="false">IF(DP56=0,0,DQ56/DP56*100)</f>
        <v>0</v>
      </c>
      <c r="DT56" s="13" t="n">
        <v>0</v>
      </c>
      <c r="DU56" s="13" t="n">
        <v>0</v>
      </c>
      <c r="DV56" s="13" t="n">
        <v>0</v>
      </c>
      <c r="DW56" s="13" t="n">
        <v>0</v>
      </c>
      <c r="DX56" s="13" t="n">
        <f aca="false">DW56-DV56</f>
        <v>0</v>
      </c>
      <c r="DY56" s="13" t="n">
        <f aca="false">IF(DV56=0,0,DW56/DV56*100)</f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f aca="false">EC56-EB56</f>
        <v>0</v>
      </c>
      <c r="EE56" s="13" t="n">
        <f aca="false">IF(EB56=0,0,EC56/EB56*100)</f>
        <v>0</v>
      </c>
      <c r="EF56" s="13" t="n">
        <v>0</v>
      </c>
      <c r="EG56" s="13" t="n">
        <v>0</v>
      </c>
      <c r="EH56" s="13" t="n">
        <v>0</v>
      </c>
      <c r="EI56" s="13" t="n">
        <v>0</v>
      </c>
      <c r="EJ56" s="13" t="n">
        <f aca="false">EI56-EH56</f>
        <v>0</v>
      </c>
      <c r="EK56" s="13" t="n">
        <f aca="false">IF(EH56=0,0,EI56/EH56*100)</f>
        <v>0</v>
      </c>
    </row>
    <row r="57" customFormat="false" ht="25" hidden="false" customHeight="false" outlineLevel="0" collapsed="false">
      <c r="A57" s="11"/>
      <c r="B57" s="11" t="n">
        <v>22012500</v>
      </c>
      <c r="C57" s="12" t="s">
        <v>81</v>
      </c>
      <c r="D57" s="13" t="n">
        <v>1881865</v>
      </c>
      <c r="E57" s="13" t="n">
        <v>2088035</v>
      </c>
      <c r="F57" s="13" t="n">
        <v>1384111</v>
      </c>
      <c r="G57" s="13" t="n">
        <v>1498318.22</v>
      </c>
      <c r="H57" s="13" t="n">
        <f aca="false">G57-F57</f>
        <v>114207.22</v>
      </c>
      <c r="I57" s="13" t="n">
        <f aca="false">IF(F57=0,0,G57/F57*100)</f>
        <v>108.251304989267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f aca="false">M57-L57</f>
        <v>0</v>
      </c>
      <c r="O57" s="13" t="n">
        <f aca="false">IF(L57=0,0,M57/L57*100)</f>
        <v>0</v>
      </c>
      <c r="P57" s="13" t="n">
        <v>1871745</v>
      </c>
      <c r="Q57" s="13" t="n">
        <v>2077915</v>
      </c>
      <c r="R57" s="13" t="n">
        <v>1377495</v>
      </c>
      <c r="S57" s="13" t="n">
        <v>1483204.16</v>
      </c>
      <c r="T57" s="13" t="n">
        <f aca="false">S57-R57</f>
        <v>105709.16</v>
      </c>
      <c r="U57" s="13" t="n">
        <f aca="false">IF(R57=0,0,S57/R57*100)</f>
        <v>107.674014061757</v>
      </c>
      <c r="V57" s="13" t="n">
        <v>1871745</v>
      </c>
      <c r="W57" s="13" t="n">
        <v>2077915</v>
      </c>
      <c r="X57" s="13" t="n">
        <v>1377495</v>
      </c>
      <c r="Y57" s="13" t="n">
        <v>1483204.16</v>
      </c>
      <c r="Z57" s="13" t="n">
        <f aca="false">Y57-X57</f>
        <v>105709.16</v>
      </c>
      <c r="AA57" s="13" t="n">
        <f aca="false">IF(X57=0,0,Y57/X57*100)</f>
        <v>107.674014061757</v>
      </c>
      <c r="AB57" s="13" t="n">
        <v>10120</v>
      </c>
      <c r="AC57" s="13" t="n">
        <v>10120</v>
      </c>
      <c r="AD57" s="13" t="n">
        <v>6616</v>
      </c>
      <c r="AE57" s="13" t="n">
        <v>15114.06</v>
      </c>
      <c r="AF57" s="13" t="n">
        <f aca="false">AE57-AD57</f>
        <v>8498.06</v>
      </c>
      <c r="AG57" s="13" t="n">
        <f aca="false">IF(AD57=0,0,AE57/AD57*100)</f>
        <v>228.447097944377</v>
      </c>
      <c r="AH57" s="13" t="n">
        <v>1040</v>
      </c>
      <c r="AI57" s="13" t="n">
        <v>1040</v>
      </c>
      <c r="AJ57" s="13" t="n">
        <v>696</v>
      </c>
      <c r="AK57" s="13" t="n">
        <v>947.92</v>
      </c>
      <c r="AL57" s="13" t="n">
        <f aca="false">AK57-AJ57</f>
        <v>251.92</v>
      </c>
      <c r="AM57" s="13" t="n">
        <f aca="false">IF(AJ57=0,0,AK57/AJ57*100)</f>
        <v>136.195402298851</v>
      </c>
      <c r="AN57" s="13" t="n">
        <v>600</v>
      </c>
      <c r="AO57" s="13" t="n">
        <v>600</v>
      </c>
      <c r="AP57" s="13" t="n">
        <v>400</v>
      </c>
      <c r="AQ57" s="13" t="n">
        <v>975.12</v>
      </c>
      <c r="AR57" s="13" t="n">
        <f aca="false">AQ57-AP57</f>
        <v>575.12</v>
      </c>
      <c r="AS57" s="13" t="n">
        <f aca="false">IF(AP57=0,0,AQ57/AP57*100)</f>
        <v>243.78</v>
      </c>
      <c r="AT57" s="13" t="n">
        <v>2000</v>
      </c>
      <c r="AU57" s="13" t="n">
        <v>2000</v>
      </c>
      <c r="AV57" s="13" t="n">
        <v>1350</v>
      </c>
      <c r="AW57" s="13" t="n">
        <v>1272.18</v>
      </c>
      <c r="AX57" s="13" t="n">
        <f aca="false">AW57-AV57</f>
        <v>-77.8199999999999</v>
      </c>
      <c r="AY57" s="13" t="n">
        <f aca="false">IF(AV57=0,0,AW57/AV57*100)</f>
        <v>94.2355555555556</v>
      </c>
      <c r="AZ57" s="13" t="n">
        <v>0</v>
      </c>
      <c r="BA57" s="13" t="n">
        <v>0</v>
      </c>
      <c r="BB57" s="13" t="n">
        <v>0</v>
      </c>
      <c r="BC57" s="13" t="n">
        <v>709.92</v>
      </c>
      <c r="BD57" s="13" t="n">
        <f aca="false">BC57-BB57</f>
        <v>709.92</v>
      </c>
      <c r="BE57" s="13" t="n">
        <f aca="false">IF(BB57=0,0,BC57/BB57*100)</f>
        <v>0</v>
      </c>
      <c r="BF57" s="13" t="n">
        <v>342</v>
      </c>
      <c r="BG57" s="13" t="n">
        <v>342</v>
      </c>
      <c r="BH57" s="13" t="n">
        <v>342</v>
      </c>
      <c r="BI57" s="13" t="n">
        <v>612</v>
      </c>
      <c r="BJ57" s="13" t="n">
        <f aca="false">BI57-BH57</f>
        <v>270</v>
      </c>
      <c r="BK57" s="13" t="n">
        <f aca="false">IF(BH57=0,0,BI57/BH57*100)</f>
        <v>178.947368421053</v>
      </c>
      <c r="BL57" s="13" t="n">
        <v>500</v>
      </c>
      <c r="BM57" s="13" t="n">
        <v>500</v>
      </c>
      <c r="BN57" s="13" t="n">
        <v>290</v>
      </c>
      <c r="BO57" s="13" t="n">
        <v>405.46</v>
      </c>
      <c r="BP57" s="13" t="n">
        <f aca="false">BO57-BN57</f>
        <v>115.46</v>
      </c>
      <c r="BQ57" s="13" t="n">
        <f aca="false">IF(BN57=0,0,BO57/BN57*100)</f>
        <v>139.813793103448</v>
      </c>
      <c r="BR57" s="13" t="n">
        <v>0</v>
      </c>
      <c r="BS57" s="13" t="n">
        <v>0</v>
      </c>
      <c r="BT57" s="13" t="n">
        <v>0</v>
      </c>
      <c r="BU57" s="13" t="n">
        <v>3756.14</v>
      </c>
      <c r="BV57" s="13" t="n">
        <f aca="false">BU57-BT57</f>
        <v>3756.14</v>
      </c>
      <c r="BW57" s="13" t="n">
        <f aca="false">IF(BT57=0,0,BU57/BT57*100)</f>
        <v>0</v>
      </c>
      <c r="BX57" s="13" t="n">
        <v>357</v>
      </c>
      <c r="BY57" s="13" t="n">
        <v>357</v>
      </c>
      <c r="BZ57" s="13" t="n">
        <v>172</v>
      </c>
      <c r="CA57" s="13" t="n">
        <v>489.6</v>
      </c>
      <c r="CB57" s="13" t="n">
        <f aca="false">CA57-BZ57</f>
        <v>317.6</v>
      </c>
      <c r="CC57" s="13" t="n">
        <f aca="false">IF(BZ57=0,0,CA57/BZ57*100)</f>
        <v>284.651162790698</v>
      </c>
      <c r="CD57" s="13" t="n">
        <v>200</v>
      </c>
      <c r="CE57" s="13" t="n">
        <v>200</v>
      </c>
      <c r="CF57" s="13" t="n">
        <v>140</v>
      </c>
      <c r="CG57" s="13" t="n">
        <v>580.21</v>
      </c>
      <c r="CH57" s="13" t="n">
        <f aca="false">CG57-CF57</f>
        <v>440.21</v>
      </c>
      <c r="CI57" s="13" t="n">
        <f aca="false">IF(CF57=0,0,CG57/CF57*100)</f>
        <v>414.435714285714</v>
      </c>
      <c r="CJ57" s="13" t="n">
        <v>0</v>
      </c>
      <c r="CK57" s="13" t="n">
        <v>0</v>
      </c>
      <c r="CL57" s="13" t="n">
        <v>0</v>
      </c>
      <c r="CM57" s="13" t="n">
        <v>65.46</v>
      </c>
      <c r="CN57" s="13" t="n">
        <f aca="false">CM57-CL57</f>
        <v>65.46</v>
      </c>
      <c r="CO57" s="13" t="n">
        <f aca="false">IF(CL57=0,0,CM57/CL57*100)</f>
        <v>0</v>
      </c>
      <c r="CP57" s="13" t="n">
        <v>1700</v>
      </c>
      <c r="CQ57" s="13" t="n">
        <v>1700</v>
      </c>
      <c r="CR57" s="13" t="n">
        <v>1000</v>
      </c>
      <c r="CS57" s="13" t="n">
        <v>1194.46</v>
      </c>
      <c r="CT57" s="13" t="n">
        <f aca="false">CS57-CR57</f>
        <v>194.46</v>
      </c>
      <c r="CU57" s="13" t="n">
        <f aca="false">IF(CR57=0,0,CS57/CR57*100)</f>
        <v>119.446</v>
      </c>
      <c r="CV57" s="13" t="n">
        <v>1426</v>
      </c>
      <c r="CW57" s="13" t="n">
        <v>1426</v>
      </c>
      <c r="CX57" s="13" t="n">
        <v>725</v>
      </c>
      <c r="CY57" s="13" t="n">
        <v>707.38</v>
      </c>
      <c r="CZ57" s="13" t="n">
        <f aca="false">CY57-CX57</f>
        <v>-17.62</v>
      </c>
      <c r="DA57" s="13" t="n">
        <f aca="false">IF(CX57=0,0,CY57/CX57*100)</f>
        <v>97.5696551724138</v>
      </c>
      <c r="DB57" s="13" t="n">
        <v>450</v>
      </c>
      <c r="DC57" s="13" t="n">
        <v>450</v>
      </c>
      <c r="DD57" s="13" t="n">
        <v>290</v>
      </c>
      <c r="DE57" s="13" t="n">
        <v>426.75</v>
      </c>
      <c r="DF57" s="13" t="n">
        <f aca="false">DE57-DD57</f>
        <v>136.75</v>
      </c>
      <c r="DG57" s="13" t="n">
        <f aca="false">IF(DD57=0,0,DE57/DD57*100)</f>
        <v>147.155172413793</v>
      </c>
      <c r="DH57" s="13" t="n">
        <v>0</v>
      </c>
      <c r="DI57" s="13" t="n">
        <v>0</v>
      </c>
      <c r="DJ57" s="13" t="n">
        <v>0</v>
      </c>
      <c r="DK57" s="13" t="n">
        <v>441.24</v>
      </c>
      <c r="DL57" s="13" t="n">
        <f aca="false">DK57-DJ57</f>
        <v>441.24</v>
      </c>
      <c r="DM57" s="13" t="n">
        <f aca="false">IF(DJ57=0,0,DK57/DJ57*100)</f>
        <v>0</v>
      </c>
      <c r="DN57" s="13" t="n">
        <v>1000</v>
      </c>
      <c r="DO57" s="13" t="n">
        <v>1000</v>
      </c>
      <c r="DP57" s="13" t="n">
        <v>875</v>
      </c>
      <c r="DQ57" s="13" t="n">
        <v>380.8</v>
      </c>
      <c r="DR57" s="13" t="n">
        <f aca="false">DQ57-DP57</f>
        <v>-494.2</v>
      </c>
      <c r="DS57" s="13" t="n">
        <f aca="false">IF(DP57=0,0,DQ57/DP57*100)</f>
        <v>43.52</v>
      </c>
      <c r="DT57" s="13" t="n">
        <v>505</v>
      </c>
      <c r="DU57" s="13" t="n">
        <v>505</v>
      </c>
      <c r="DV57" s="13" t="n">
        <v>336</v>
      </c>
      <c r="DW57" s="13" t="n">
        <v>364.66</v>
      </c>
      <c r="DX57" s="13" t="n">
        <f aca="false">DW57-DV57</f>
        <v>28.66</v>
      </c>
      <c r="DY57" s="13" t="n">
        <f aca="false">IF(DV57=0,0,DW57/DV57*100)</f>
        <v>108.529761904762</v>
      </c>
      <c r="DZ57" s="13" t="n">
        <v>0</v>
      </c>
      <c r="EA57" s="13" t="n">
        <v>0</v>
      </c>
      <c r="EB57" s="13" t="n">
        <v>0</v>
      </c>
      <c r="EC57" s="13" t="n">
        <v>201.21</v>
      </c>
      <c r="ED57" s="13" t="n">
        <f aca="false">EC57-EB57</f>
        <v>201.21</v>
      </c>
      <c r="EE57" s="13" t="n">
        <f aca="false">IF(EB57=0,0,EC57/EB57*100)</f>
        <v>0</v>
      </c>
      <c r="EF57" s="13" t="n">
        <v>0</v>
      </c>
      <c r="EG57" s="13" t="n">
        <v>0</v>
      </c>
      <c r="EH57" s="13" t="n">
        <v>0</v>
      </c>
      <c r="EI57" s="13" t="n">
        <v>1583.55</v>
      </c>
      <c r="EJ57" s="13" t="n">
        <f aca="false">EI57-EH57</f>
        <v>1583.55</v>
      </c>
      <c r="EK57" s="13" t="n">
        <f aca="false">IF(EH57=0,0,EI57/EH57*100)</f>
        <v>0</v>
      </c>
    </row>
    <row r="58" customFormat="false" ht="37.5" hidden="false" customHeight="false" outlineLevel="0" collapsed="false">
      <c r="A58" s="11"/>
      <c r="B58" s="11" t="n">
        <v>22012600</v>
      </c>
      <c r="C58" s="12" t="s">
        <v>82</v>
      </c>
      <c r="D58" s="13" t="n">
        <v>0</v>
      </c>
      <c r="E58" s="13" t="n">
        <v>329500</v>
      </c>
      <c r="F58" s="13" t="n">
        <v>248200</v>
      </c>
      <c r="G58" s="13" t="n">
        <v>262130</v>
      </c>
      <c r="H58" s="13" t="n">
        <f aca="false">G58-F58</f>
        <v>13930</v>
      </c>
      <c r="I58" s="13" t="n">
        <f aca="false">IF(F58=0,0,G58/F58*100)</f>
        <v>105.612409347301</v>
      </c>
      <c r="J58" s="13" t="n">
        <v>0</v>
      </c>
      <c r="K58" s="13" t="n">
        <v>329500</v>
      </c>
      <c r="L58" s="13" t="n">
        <v>248200</v>
      </c>
      <c r="M58" s="13" t="n">
        <v>262130</v>
      </c>
      <c r="N58" s="13" t="n">
        <f aca="false">M58-L58</f>
        <v>13930</v>
      </c>
      <c r="O58" s="13" t="n">
        <f aca="false">IF(L58=0,0,M58/L58*100)</f>
        <v>105.612409347301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f aca="false">S58-R58</f>
        <v>0</v>
      </c>
      <c r="U58" s="13" t="n">
        <f aca="false">IF(R58=0,0,S58/R58*100)</f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f aca="false">Y58-X58</f>
        <v>0</v>
      </c>
      <c r="AA58" s="13" t="n">
        <f aca="false">IF(X58=0,0,Y58/X58*100)</f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f aca="false">AE58-AD58</f>
        <v>0</v>
      </c>
      <c r="AG58" s="13" t="n">
        <f aca="false">IF(AD58=0,0,AE58/AD58*100)</f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f aca="false">AK58-AJ58</f>
        <v>0</v>
      </c>
      <c r="AM58" s="13" t="n">
        <f aca="false">IF(AJ58=0,0,AK58/AJ58*100)</f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f aca="false">AQ58-AP58</f>
        <v>0</v>
      </c>
      <c r="AS58" s="13" t="n">
        <f aca="false">IF(AP58=0,0,AQ58/AP58*100)</f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f aca="false">AW58-AV58</f>
        <v>0</v>
      </c>
      <c r="AY58" s="13" t="n">
        <f aca="false">IF(AV58=0,0,AW58/AV58*100)</f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f aca="false">BC58-BB58</f>
        <v>0</v>
      </c>
      <c r="BE58" s="13" t="n">
        <f aca="false">IF(BB58=0,0,BC58/BB58*100)</f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f aca="false">BI58-BH58</f>
        <v>0</v>
      </c>
      <c r="BK58" s="13" t="n">
        <f aca="false">IF(BH58=0,0,BI58/BH58*100)</f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f aca="false">BO58-BN58</f>
        <v>0</v>
      </c>
      <c r="BQ58" s="13" t="n">
        <f aca="false">IF(BN58=0,0,BO58/BN58*100)</f>
        <v>0</v>
      </c>
      <c r="BR58" s="13" t="n">
        <v>0</v>
      </c>
      <c r="BS58" s="13" t="n">
        <v>0</v>
      </c>
      <c r="BT58" s="13" t="n">
        <v>0</v>
      </c>
      <c r="BU58" s="13" t="n">
        <v>0</v>
      </c>
      <c r="BV58" s="13" t="n">
        <f aca="false">BU58-BT58</f>
        <v>0</v>
      </c>
      <c r="BW58" s="13" t="n">
        <f aca="false">IF(BT58=0,0,BU58/BT58*100)</f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f aca="false">CA58-BZ58</f>
        <v>0</v>
      </c>
      <c r="CC58" s="13" t="n">
        <f aca="false">IF(BZ58=0,0,CA58/BZ58*100)</f>
        <v>0</v>
      </c>
      <c r="CD58" s="13" t="n">
        <v>0</v>
      </c>
      <c r="CE58" s="13" t="n">
        <v>0</v>
      </c>
      <c r="CF58" s="13" t="n">
        <v>0</v>
      </c>
      <c r="CG58" s="13" t="n">
        <v>0</v>
      </c>
      <c r="CH58" s="13" t="n">
        <f aca="false">CG58-CF58</f>
        <v>0</v>
      </c>
      <c r="CI58" s="13" t="n">
        <f aca="false">IF(CF58=0,0,CG58/CF58*100)</f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13" t="n">
        <f aca="false">CM58-CL58</f>
        <v>0</v>
      </c>
      <c r="CO58" s="13" t="n">
        <f aca="false">IF(CL58=0,0,CM58/CL58*100)</f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f aca="false">CS58-CR58</f>
        <v>0</v>
      </c>
      <c r="CU58" s="13" t="n">
        <f aca="false">IF(CR58=0,0,CS58/CR58*100)</f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f aca="false">CY58-CX58</f>
        <v>0</v>
      </c>
      <c r="DA58" s="13" t="n">
        <f aca="false">IF(CX58=0,0,CY58/CX58*100)</f>
        <v>0</v>
      </c>
      <c r="DB58" s="13" t="n">
        <v>0</v>
      </c>
      <c r="DC58" s="13" t="n">
        <v>0</v>
      </c>
      <c r="DD58" s="13" t="n">
        <v>0</v>
      </c>
      <c r="DE58" s="13" t="n">
        <v>0</v>
      </c>
      <c r="DF58" s="13" t="n">
        <f aca="false">DE58-DD58</f>
        <v>0</v>
      </c>
      <c r="DG58" s="13" t="n">
        <f aca="false">IF(DD58=0,0,DE58/DD58*100)</f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f aca="false">DK58-DJ58</f>
        <v>0</v>
      </c>
      <c r="DM58" s="13" t="n">
        <f aca="false">IF(DJ58=0,0,DK58/DJ58*100)</f>
        <v>0</v>
      </c>
      <c r="DN58" s="13" t="n">
        <v>0</v>
      </c>
      <c r="DO58" s="13" t="n">
        <v>0</v>
      </c>
      <c r="DP58" s="13" t="n">
        <v>0</v>
      </c>
      <c r="DQ58" s="13" t="n">
        <v>0</v>
      </c>
      <c r="DR58" s="13" t="n">
        <f aca="false">DQ58-DP58</f>
        <v>0</v>
      </c>
      <c r="DS58" s="13" t="n">
        <f aca="false">IF(DP58=0,0,DQ58/DP58*100)</f>
        <v>0</v>
      </c>
      <c r="DT58" s="13" t="n">
        <v>0</v>
      </c>
      <c r="DU58" s="13" t="n">
        <v>0</v>
      </c>
      <c r="DV58" s="13" t="n">
        <v>0</v>
      </c>
      <c r="DW58" s="13" t="n">
        <v>0</v>
      </c>
      <c r="DX58" s="13" t="n">
        <f aca="false">DW58-DV58</f>
        <v>0</v>
      </c>
      <c r="DY58" s="13" t="n">
        <f aca="false">IF(DV58=0,0,DW58/DV58*100)</f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f aca="false">EC58-EB58</f>
        <v>0</v>
      </c>
      <c r="EE58" s="13" t="n">
        <f aca="false">IF(EB58=0,0,EC58/EB58*100)</f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f aca="false">EI58-EH58</f>
        <v>0</v>
      </c>
      <c r="EK58" s="13" t="n">
        <f aca="false">IF(EH58=0,0,EI58/EH58*100)</f>
        <v>0</v>
      </c>
    </row>
    <row r="59" customFormat="false" ht="87.5" hidden="false" customHeight="false" outlineLevel="0" collapsed="false">
      <c r="A59" s="11"/>
      <c r="B59" s="11" t="n">
        <v>22012900</v>
      </c>
      <c r="C59" s="12" t="s">
        <v>83</v>
      </c>
      <c r="D59" s="13" t="n">
        <v>243700</v>
      </c>
      <c r="E59" s="13" t="n">
        <v>0</v>
      </c>
      <c r="F59" s="13" t="n">
        <v>0</v>
      </c>
      <c r="G59" s="13" t="n">
        <v>0</v>
      </c>
      <c r="H59" s="13" t="n">
        <f aca="false">G59-F59</f>
        <v>0</v>
      </c>
      <c r="I59" s="13" t="n">
        <f aca="false">IF(F59=0,0,G59/F59*100)</f>
        <v>0</v>
      </c>
      <c r="J59" s="13" t="n">
        <v>243700</v>
      </c>
      <c r="K59" s="13" t="n">
        <v>0</v>
      </c>
      <c r="L59" s="13" t="n">
        <v>0</v>
      </c>
      <c r="M59" s="13" t="n">
        <v>0</v>
      </c>
      <c r="N59" s="13" t="n">
        <f aca="false">M59-L59</f>
        <v>0</v>
      </c>
      <c r="O59" s="13" t="n">
        <f aca="false">IF(L59=0,0,M59/L59*100)</f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f aca="false">S59-R59</f>
        <v>0</v>
      </c>
      <c r="U59" s="13" t="n">
        <f aca="false">IF(R59=0,0,S59/R59*100)</f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f aca="false">Y59-X59</f>
        <v>0</v>
      </c>
      <c r="AA59" s="13" t="n">
        <f aca="false">IF(X59=0,0,Y59/X59*100)</f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f aca="false">AE59-AD59</f>
        <v>0</v>
      </c>
      <c r="AG59" s="13" t="n">
        <f aca="false">IF(AD59=0,0,AE59/AD59*100)</f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f aca="false">AK59-AJ59</f>
        <v>0</v>
      </c>
      <c r="AM59" s="13" t="n">
        <f aca="false">IF(AJ59=0,0,AK59/AJ59*100)</f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f aca="false">AQ59-AP59</f>
        <v>0</v>
      </c>
      <c r="AS59" s="13" t="n">
        <f aca="false">IF(AP59=0,0,AQ59/AP59*100)</f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f aca="false">AW59-AV59</f>
        <v>0</v>
      </c>
      <c r="AY59" s="13" t="n">
        <f aca="false">IF(AV59=0,0,AW59/AV59*100)</f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f aca="false">BC59-BB59</f>
        <v>0</v>
      </c>
      <c r="BE59" s="13" t="n">
        <f aca="false">IF(BB59=0,0,BC59/BB59*100)</f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f aca="false">BI59-BH59</f>
        <v>0</v>
      </c>
      <c r="BK59" s="13" t="n">
        <f aca="false">IF(BH59=0,0,BI59/BH59*100)</f>
        <v>0</v>
      </c>
      <c r="BL59" s="13" t="n">
        <v>0</v>
      </c>
      <c r="BM59" s="13" t="n">
        <v>0</v>
      </c>
      <c r="BN59" s="13" t="n">
        <v>0</v>
      </c>
      <c r="BO59" s="13" t="n">
        <v>0</v>
      </c>
      <c r="BP59" s="13" t="n">
        <f aca="false">BO59-BN59</f>
        <v>0</v>
      </c>
      <c r="BQ59" s="13" t="n">
        <f aca="false">IF(BN59=0,0,BO59/BN59*100)</f>
        <v>0</v>
      </c>
      <c r="BR59" s="13" t="n">
        <v>0</v>
      </c>
      <c r="BS59" s="13" t="n">
        <v>0</v>
      </c>
      <c r="BT59" s="13" t="n">
        <v>0</v>
      </c>
      <c r="BU59" s="13" t="n">
        <v>0</v>
      </c>
      <c r="BV59" s="13" t="n">
        <f aca="false">BU59-BT59</f>
        <v>0</v>
      </c>
      <c r="BW59" s="13" t="n">
        <f aca="false">IF(BT59=0,0,BU59/BT59*100)</f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f aca="false">CA59-BZ59</f>
        <v>0</v>
      </c>
      <c r="CC59" s="13" t="n">
        <f aca="false">IF(BZ59=0,0,CA59/BZ59*100)</f>
        <v>0</v>
      </c>
      <c r="CD59" s="13" t="n">
        <v>0</v>
      </c>
      <c r="CE59" s="13" t="n">
        <v>0</v>
      </c>
      <c r="CF59" s="13" t="n">
        <v>0</v>
      </c>
      <c r="CG59" s="13" t="n">
        <v>0</v>
      </c>
      <c r="CH59" s="13" t="n">
        <f aca="false">CG59-CF59</f>
        <v>0</v>
      </c>
      <c r="CI59" s="13" t="n">
        <f aca="false">IF(CF59=0,0,CG59/CF59*100)</f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13" t="n">
        <f aca="false">CM59-CL59</f>
        <v>0</v>
      </c>
      <c r="CO59" s="13" t="n">
        <f aca="false">IF(CL59=0,0,CM59/CL59*100)</f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f aca="false">CS59-CR59</f>
        <v>0</v>
      </c>
      <c r="CU59" s="13" t="n">
        <f aca="false">IF(CR59=0,0,CS59/CR59*100)</f>
        <v>0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f aca="false">CY59-CX59</f>
        <v>0</v>
      </c>
      <c r="DA59" s="13" t="n">
        <f aca="false">IF(CX59=0,0,CY59/CX59*100)</f>
        <v>0</v>
      </c>
      <c r="DB59" s="13" t="n">
        <v>0</v>
      </c>
      <c r="DC59" s="13" t="n">
        <v>0</v>
      </c>
      <c r="DD59" s="13" t="n">
        <v>0</v>
      </c>
      <c r="DE59" s="13" t="n">
        <v>0</v>
      </c>
      <c r="DF59" s="13" t="n">
        <f aca="false">DE59-DD59</f>
        <v>0</v>
      </c>
      <c r="DG59" s="13" t="n">
        <f aca="false">IF(DD59=0,0,DE59/DD59*100)</f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f aca="false">DK59-DJ59</f>
        <v>0</v>
      </c>
      <c r="DM59" s="13" t="n">
        <f aca="false">IF(DJ59=0,0,DK59/DJ59*100)</f>
        <v>0</v>
      </c>
      <c r="DN59" s="13" t="n">
        <v>0</v>
      </c>
      <c r="DO59" s="13" t="n">
        <v>0</v>
      </c>
      <c r="DP59" s="13" t="n">
        <v>0</v>
      </c>
      <c r="DQ59" s="13" t="n">
        <v>0</v>
      </c>
      <c r="DR59" s="13" t="n">
        <f aca="false">DQ59-DP59</f>
        <v>0</v>
      </c>
      <c r="DS59" s="13" t="n">
        <f aca="false">IF(DP59=0,0,DQ59/DP59*100)</f>
        <v>0</v>
      </c>
      <c r="DT59" s="13" t="n">
        <v>0</v>
      </c>
      <c r="DU59" s="13" t="n">
        <v>0</v>
      </c>
      <c r="DV59" s="13" t="n">
        <v>0</v>
      </c>
      <c r="DW59" s="13" t="n">
        <v>0</v>
      </c>
      <c r="DX59" s="13" t="n">
        <f aca="false">DW59-DV59</f>
        <v>0</v>
      </c>
      <c r="DY59" s="13" t="n">
        <f aca="false">IF(DV59=0,0,DW59/DV59*100)</f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f aca="false">EC59-EB59</f>
        <v>0</v>
      </c>
      <c r="EE59" s="13" t="n">
        <f aca="false">IF(EB59=0,0,EC59/EB59*100)</f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f aca="false">EI59-EH59</f>
        <v>0</v>
      </c>
      <c r="EK59" s="13" t="n">
        <f aca="false">IF(EH59=0,0,EI59/EH59*100)</f>
        <v>0</v>
      </c>
    </row>
    <row r="60" customFormat="false" ht="37.5" hidden="false" customHeight="false" outlineLevel="0" collapsed="false">
      <c r="A60" s="11"/>
      <c r="B60" s="11" t="n">
        <v>22080000</v>
      </c>
      <c r="C60" s="12" t="s">
        <v>84</v>
      </c>
      <c r="D60" s="13" t="n">
        <v>72120</v>
      </c>
      <c r="E60" s="13" t="n">
        <v>72120</v>
      </c>
      <c r="F60" s="13" t="n">
        <v>52930</v>
      </c>
      <c r="G60" s="13" t="n">
        <v>26421.5</v>
      </c>
      <c r="H60" s="13" t="n">
        <f aca="false">G60-F60</f>
        <v>-26508.5</v>
      </c>
      <c r="I60" s="13" t="n">
        <f aca="false">IF(F60=0,0,G60/F60*100)</f>
        <v>49.9178159833743</v>
      </c>
      <c r="J60" s="13" t="n">
        <v>34500</v>
      </c>
      <c r="K60" s="13" t="n">
        <v>34500</v>
      </c>
      <c r="L60" s="13" t="n">
        <v>22800</v>
      </c>
      <c r="M60" s="13" t="n">
        <v>18713.67</v>
      </c>
      <c r="N60" s="13" t="n">
        <f aca="false">M60-L60</f>
        <v>-4086.33</v>
      </c>
      <c r="O60" s="13" t="n">
        <f aca="false">IF(L60=0,0,M60/L60*100)</f>
        <v>82.0775</v>
      </c>
      <c r="P60" s="13" t="n">
        <v>37620</v>
      </c>
      <c r="Q60" s="13" t="n">
        <v>37620</v>
      </c>
      <c r="R60" s="13" t="n">
        <v>30130</v>
      </c>
      <c r="S60" s="13" t="n">
        <v>7707.83</v>
      </c>
      <c r="T60" s="13" t="n">
        <f aca="false">S60-R60</f>
        <v>-22422.17</v>
      </c>
      <c r="U60" s="13" t="n">
        <f aca="false">IF(R60=0,0,S60/R60*100)</f>
        <v>25.5819117158978</v>
      </c>
      <c r="V60" s="13" t="n">
        <v>37620</v>
      </c>
      <c r="W60" s="13" t="n">
        <v>37620</v>
      </c>
      <c r="X60" s="13" t="n">
        <v>30130</v>
      </c>
      <c r="Y60" s="13" t="n">
        <v>7707.83</v>
      </c>
      <c r="Z60" s="13" t="n">
        <f aca="false">Y60-X60</f>
        <v>-22422.17</v>
      </c>
      <c r="AA60" s="13" t="n">
        <f aca="false">IF(X60=0,0,Y60/X60*100)</f>
        <v>25.5819117158978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f aca="false">AE60-AD60</f>
        <v>0</v>
      </c>
      <c r="AG60" s="13" t="n">
        <f aca="false">IF(AD60=0,0,AE60/AD60*100)</f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f aca="false">AK60-AJ60</f>
        <v>0</v>
      </c>
      <c r="AM60" s="13" t="n">
        <f aca="false">IF(AJ60=0,0,AK60/AJ60*100)</f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f aca="false">AQ60-AP60</f>
        <v>0</v>
      </c>
      <c r="AS60" s="13" t="n">
        <f aca="false">IF(AP60=0,0,AQ60/AP60*100)</f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f aca="false">AW60-AV60</f>
        <v>0</v>
      </c>
      <c r="AY60" s="13" t="n">
        <f aca="false">IF(AV60=0,0,AW60/AV60*100)</f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f aca="false">BC60-BB60</f>
        <v>0</v>
      </c>
      <c r="BE60" s="13" t="n">
        <f aca="false">IF(BB60=0,0,BC60/BB60*100)</f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f aca="false">BI60-BH60</f>
        <v>0</v>
      </c>
      <c r="BK60" s="13" t="n">
        <f aca="false">IF(BH60=0,0,BI60/BH60*100)</f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f aca="false">BO60-BN60</f>
        <v>0</v>
      </c>
      <c r="BQ60" s="13" t="n">
        <f aca="false">IF(BN60=0,0,BO60/BN60*100)</f>
        <v>0</v>
      </c>
      <c r="BR60" s="13" t="n">
        <v>0</v>
      </c>
      <c r="BS60" s="13" t="n">
        <v>0</v>
      </c>
      <c r="BT60" s="13" t="n">
        <v>0</v>
      </c>
      <c r="BU60" s="13" t="n">
        <v>0</v>
      </c>
      <c r="BV60" s="13" t="n">
        <f aca="false">BU60-BT60</f>
        <v>0</v>
      </c>
      <c r="BW60" s="13" t="n">
        <f aca="false">IF(BT60=0,0,BU60/BT60*100)</f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f aca="false">CA60-BZ60</f>
        <v>0</v>
      </c>
      <c r="CC60" s="13" t="n">
        <f aca="false">IF(BZ60=0,0,CA60/BZ60*100)</f>
        <v>0</v>
      </c>
      <c r="CD60" s="13" t="n">
        <v>0</v>
      </c>
      <c r="CE60" s="13" t="n">
        <v>0</v>
      </c>
      <c r="CF60" s="13" t="n">
        <v>0</v>
      </c>
      <c r="CG60" s="13" t="n">
        <v>0</v>
      </c>
      <c r="CH60" s="13" t="n">
        <f aca="false">CG60-CF60</f>
        <v>0</v>
      </c>
      <c r="CI60" s="13" t="n">
        <f aca="false">IF(CF60=0,0,CG60/CF60*100)</f>
        <v>0</v>
      </c>
      <c r="CJ60" s="13" t="n">
        <v>0</v>
      </c>
      <c r="CK60" s="13" t="n">
        <v>0</v>
      </c>
      <c r="CL60" s="13" t="n">
        <v>0</v>
      </c>
      <c r="CM60" s="13" t="n">
        <v>0</v>
      </c>
      <c r="CN60" s="13" t="n">
        <f aca="false">CM60-CL60</f>
        <v>0</v>
      </c>
      <c r="CO60" s="13" t="n">
        <f aca="false">IF(CL60=0,0,CM60/CL60*100)</f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f aca="false">CS60-CR60</f>
        <v>0</v>
      </c>
      <c r="CU60" s="13" t="n">
        <f aca="false">IF(CR60=0,0,CS60/CR60*100)</f>
        <v>0</v>
      </c>
      <c r="CV60" s="13" t="n">
        <v>0</v>
      </c>
      <c r="CW60" s="13" t="n">
        <v>0</v>
      </c>
      <c r="CX60" s="13" t="n">
        <v>0</v>
      </c>
      <c r="CY60" s="13" t="n">
        <v>0</v>
      </c>
      <c r="CZ60" s="13" t="n">
        <f aca="false">CY60-CX60</f>
        <v>0</v>
      </c>
      <c r="DA60" s="13" t="n">
        <f aca="false">IF(CX60=0,0,CY60/CX60*100)</f>
        <v>0</v>
      </c>
      <c r="DB60" s="13" t="n">
        <v>0</v>
      </c>
      <c r="DC60" s="13" t="n">
        <v>0</v>
      </c>
      <c r="DD60" s="13" t="n">
        <v>0</v>
      </c>
      <c r="DE60" s="13" t="n">
        <v>0</v>
      </c>
      <c r="DF60" s="13" t="n">
        <f aca="false">DE60-DD60</f>
        <v>0</v>
      </c>
      <c r="DG60" s="13" t="n">
        <f aca="false">IF(DD60=0,0,DE60/DD60*100)</f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f aca="false">DK60-DJ60</f>
        <v>0</v>
      </c>
      <c r="DM60" s="13" t="n">
        <f aca="false">IF(DJ60=0,0,DK60/DJ60*100)</f>
        <v>0</v>
      </c>
      <c r="DN60" s="13" t="n">
        <v>0</v>
      </c>
      <c r="DO60" s="13" t="n">
        <v>0</v>
      </c>
      <c r="DP60" s="13" t="n">
        <v>0</v>
      </c>
      <c r="DQ60" s="13" t="n">
        <v>0</v>
      </c>
      <c r="DR60" s="13" t="n">
        <f aca="false">DQ60-DP60</f>
        <v>0</v>
      </c>
      <c r="DS60" s="13" t="n">
        <f aca="false">IF(DP60=0,0,DQ60/DP60*100)</f>
        <v>0</v>
      </c>
      <c r="DT60" s="13" t="n">
        <v>0</v>
      </c>
      <c r="DU60" s="13" t="n">
        <v>0</v>
      </c>
      <c r="DV60" s="13" t="n">
        <v>0</v>
      </c>
      <c r="DW60" s="13" t="n">
        <v>0</v>
      </c>
      <c r="DX60" s="13" t="n">
        <f aca="false">DW60-DV60</f>
        <v>0</v>
      </c>
      <c r="DY60" s="13" t="n">
        <f aca="false">IF(DV60=0,0,DW60/DV60*100)</f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f aca="false">EC60-EB60</f>
        <v>0</v>
      </c>
      <c r="EE60" s="13" t="n">
        <f aca="false">IF(EB60=0,0,EC60/EB60*100)</f>
        <v>0</v>
      </c>
      <c r="EF60" s="13" t="n">
        <v>0</v>
      </c>
      <c r="EG60" s="13" t="n">
        <v>0</v>
      </c>
      <c r="EH60" s="13" t="n">
        <v>0</v>
      </c>
      <c r="EI60" s="13" t="n">
        <v>0</v>
      </c>
      <c r="EJ60" s="13" t="n">
        <f aca="false">EI60-EH60</f>
        <v>0</v>
      </c>
      <c r="EK60" s="13" t="n">
        <f aca="false">IF(EH60=0,0,EI60/EH60*100)</f>
        <v>0</v>
      </c>
    </row>
    <row r="61" customFormat="false" ht="50" hidden="false" customHeight="false" outlineLevel="0" collapsed="false">
      <c r="A61" s="11"/>
      <c r="B61" s="11" t="n">
        <v>22080400</v>
      </c>
      <c r="C61" s="12" t="s">
        <v>85</v>
      </c>
      <c r="D61" s="13" t="n">
        <v>72120</v>
      </c>
      <c r="E61" s="13" t="n">
        <v>72120</v>
      </c>
      <c r="F61" s="13" t="n">
        <v>52930</v>
      </c>
      <c r="G61" s="13" t="n">
        <v>26421.5</v>
      </c>
      <c r="H61" s="13" t="n">
        <f aca="false">G61-F61</f>
        <v>-26508.5</v>
      </c>
      <c r="I61" s="13" t="n">
        <f aca="false">IF(F61=0,0,G61/F61*100)</f>
        <v>49.9178159833743</v>
      </c>
      <c r="J61" s="13" t="n">
        <v>34500</v>
      </c>
      <c r="K61" s="13" t="n">
        <v>34500</v>
      </c>
      <c r="L61" s="13" t="n">
        <v>22800</v>
      </c>
      <c r="M61" s="13" t="n">
        <v>18713.67</v>
      </c>
      <c r="N61" s="13" t="n">
        <f aca="false">M61-L61</f>
        <v>-4086.33</v>
      </c>
      <c r="O61" s="13" t="n">
        <f aca="false">IF(L61=0,0,M61/L61*100)</f>
        <v>82.0775</v>
      </c>
      <c r="P61" s="13" t="n">
        <v>37620</v>
      </c>
      <c r="Q61" s="13" t="n">
        <v>37620</v>
      </c>
      <c r="R61" s="13" t="n">
        <v>30130</v>
      </c>
      <c r="S61" s="13" t="n">
        <v>7707.83</v>
      </c>
      <c r="T61" s="13" t="n">
        <f aca="false">S61-R61</f>
        <v>-22422.17</v>
      </c>
      <c r="U61" s="13" t="n">
        <f aca="false">IF(R61=0,0,S61/R61*100)</f>
        <v>25.5819117158978</v>
      </c>
      <c r="V61" s="13" t="n">
        <v>37620</v>
      </c>
      <c r="W61" s="13" t="n">
        <v>37620</v>
      </c>
      <c r="X61" s="13" t="n">
        <v>30130</v>
      </c>
      <c r="Y61" s="13" t="n">
        <v>7707.83</v>
      </c>
      <c r="Z61" s="13" t="n">
        <f aca="false">Y61-X61</f>
        <v>-22422.17</v>
      </c>
      <c r="AA61" s="13" t="n">
        <f aca="false">IF(X61=0,0,Y61/X61*100)</f>
        <v>25.5819117158978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f aca="false">AE61-AD61</f>
        <v>0</v>
      </c>
      <c r="AG61" s="13" t="n">
        <f aca="false">IF(AD61=0,0,AE61/AD61*100)</f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f aca="false">AK61-AJ61</f>
        <v>0</v>
      </c>
      <c r="AM61" s="13" t="n">
        <f aca="false">IF(AJ61=0,0,AK61/AJ61*100)</f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f aca="false">AQ61-AP61</f>
        <v>0</v>
      </c>
      <c r="AS61" s="13" t="n">
        <f aca="false">IF(AP61=0,0,AQ61/AP61*100)</f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f aca="false">AW61-AV61</f>
        <v>0</v>
      </c>
      <c r="AY61" s="13" t="n">
        <f aca="false">IF(AV61=0,0,AW61/AV61*100)</f>
        <v>0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f aca="false">BC61-BB61</f>
        <v>0</v>
      </c>
      <c r="BE61" s="13" t="n">
        <f aca="false">IF(BB61=0,0,BC61/BB61*100)</f>
        <v>0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f aca="false">BI61-BH61</f>
        <v>0</v>
      </c>
      <c r="BK61" s="13" t="n">
        <f aca="false">IF(BH61=0,0,BI61/BH61*100)</f>
        <v>0</v>
      </c>
      <c r="BL61" s="13" t="n">
        <v>0</v>
      </c>
      <c r="BM61" s="13" t="n">
        <v>0</v>
      </c>
      <c r="BN61" s="13" t="n">
        <v>0</v>
      </c>
      <c r="BO61" s="13" t="n">
        <v>0</v>
      </c>
      <c r="BP61" s="13" t="n">
        <f aca="false">BO61-BN61</f>
        <v>0</v>
      </c>
      <c r="BQ61" s="13" t="n">
        <f aca="false">IF(BN61=0,0,BO61/BN61*100)</f>
        <v>0</v>
      </c>
      <c r="BR61" s="13" t="n">
        <v>0</v>
      </c>
      <c r="BS61" s="13" t="n">
        <v>0</v>
      </c>
      <c r="BT61" s="13" t="n">
        <v>0</v>
      </c>
      <c r="BU61" s="13" t="n">
        <v>0</v>
      </c>
      <c r="BV61" s="13" t="n">
        <f aca="false">BU61-BT61</f>
        <v>0</v>
      </c>
      <c r="BW61" s="13" t="n">
        <f aca="false">IF(BT61=0,0,BU61/BT61*100)</f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f aca="false">CA61-BZ61</f>
        <v>0</v>
      </c>
      <c r="CC61" s="13" t="n">
        <f aca="false">IF(BZ61=0,0,CA61/BZ61*100)</f>
        <v>0</v>
      </c>
      <c r="CD61" s="13" t="n">
        <v>0</v>
      </c>
      <c r="CE61" s="13" t="n">
        <v>0</v>
      </c>
      <c r="CF61" s="13" t="n">
        <v>0</v>
      </c>
      <c r="CG61" s="13" t="n">
        <v>0</v>
      </c>
      <c r="CH61" s="13" t="n">
        <f aca="false">CG61-CF61</f>
        <v>0</v>
      </c>
      <c r="CI61" s="13" t="n">
        <f aca="false">IF(CF61=0,0,CG61/CF61*100)</f>
        <v>0</v>
      </c>
      <c r="CJ61" s="13" t="n">
        <v>0</v>
      </c>
      <c r="CK61" s="13" t="n">
        <v>0</v>
      </c>
      <c r="CL61" s="13" t="n">
        <v>0</v>
      </c>
      <c r="CM61" s="13" t="n">
        <v>0</v>
      </c>
      <c r="CN61" s="13" t="n">
        <f aca="false">CM61-CL61</f>
        <v>0</v>
      </c>
      <c r="CO61" s="13" t="n">
        <f aca="false">IF(CL61=0,0,CM61/CL61*100)</f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f aca="false">CS61-CR61</f>
        <v>0</v>
      </c>
      <c r="CU61" s="13" t="n">
        <f aca="false">IF(CR61=0,0,CS61/CR61*100)</f>
        <v>0</v>
      </c>
      <c r="CV61" s="13" t="n">
        <v>0</v>
      </c>
      <c r="CW61" s="13" t="n">
        <v>0</v>
      </c>
      <c r="CX61" s="13" t="n">
        <v>0</v>
      </c>
      <c r="CY61" s="13" t="n">
        <v>0</v>
      </c>
      <c r="CZ61" s="13" t="n">
        <f aca="false">CY61-CX61</f>
        <v>0</v>
      </c>
      <c r="DA61" s="13" t="n">
        <f aca="false">IF(CX61=0,0,CY61/CX61*100)</f>
        <v>0</v>
      </c>
      <c r="DB61" s="13" t="n">
        <v>0</v>
      </c>
      <c r="DC61" s="13" t="n">
        <v>0</v>
      </c>
      <c r="DD61" s="13" t="n">
        <v>0</v>
      </c>
      <c r="DE61" s="13" t="n">
        <v>0</v>
      </c>
      <c r="DF61" s="13" t="n">
        <f aca="false">DE61-DD61</f>
        <v>0</v>
      </c>
      <c r="DG61" s="13" t="n">
        <f aca="false">IF(DD61=0,0,DE61/DD61*100)</f>
        <v>0</v>
      </c>
      <c r="DH61" s="13" t="n">
        <v>0</v>
      </c>
      <c r="DI61" s="13" t="n">
        <v>0</v>
      </c>
      <c r="DJ61" s="13" t="n">
        <v>0</v>
      </c>
      <c r="DK61" s="13" t="n">
        <v>0</v>
      </c>
      <c r="DL61" s="13" t="n">
        <f aca="false">DK61-DJ61</f>
        <v>0</v>
      </c>
      <c r="DM61" s="13" t="n">
        <f aca="false">IF(DJ61=0,0,DK61/DJ61*100)</f>
        <v>0</v>
      </c>
      <c r="DN61" s="13" t="n">
        <v>0</v>
      </c>
      <c r="DO61" s="13" t="n">
        <v>0</v>
      </c>
      <c r="DP61" s="13" t="n">
        <v>0</v>
      </c>
      <c r="DQ61" s="13" t="n">
        <v>0</v>
      </c>
      <c r="DR61" s="13" t="n">
        <f aca="false">DQ61-DP61</f>
        <v>0</v>
      </c>
      <c r="DS61" s="13" t="n">
        <f aca="false">IF(DP61=0,0,DQ61/DP61*100)</f>
        <v>0</v>
      </c>
      <c r="DT61" s="13" t="n">
        <v>0</v>
      </c>
      <c r="DU61" s="13" t="n">
        <v>0</v>
      </c>
      <c r="DV61" s="13" t="n">
        <v>0</v>
      </c>
      <c r="DW61" s="13" t="n">
        <v>0</v>
      </c>
      <c r="DX61" s="13" t="n">
        <f aca="false">DW61-DV61</f>
        <v>0</v>
      </c>
      <c r="DY61" s="13" t="n">
        <f aca="false">IF(DV61=0,0,DW61/DV61*100)</f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3" t="n">
        <f aca="false">EC61-EB61</f>
        <v>0</v>
      </c>
      <c r="EE61" s="13" t="n">
        <f aca="false">IF(EB61=0,0,EC61/EB61*100)</f>
        <v>0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f aca="false">EI61-EH61</f>
        <v>0</v>
      </c>
      <c r="EK61" s="13" t="n">
        <f aca="false">IF(EH61=0,0,EI61/EH61*100)</f>
        <v>0</v>
      </c>
    </row>
    <row r="62" customFormat="false" ht="12.5" hidden="false" customHeight="false" outlineLevel="0" collapsed="false">
      <c r="A62" s="11"/>
      <c r="B62" s="11" t="n">
        <v>22090000</v>
      </c>
      <c r="C62" s="12" t="s">
        <v>86</v>
      </c>
      <c r="D62" s="13" t="n">
        <v>788437</v>
      </c>
      <c r="E62" s="13" t="n">
        <v>80312</v>
      </c>
      <c r="F62" s="13" t="n">
        <v>48729</v>
      </c>
      <c r="G62" s="13" t="n">
        <v>50150.95</v>
      </c>
      <c r="H62" s="13" t="n">
        <f aca="false">G62-F62</f>
        <v>1421.95</v>
      </c>
      <c r="I62" s="13" t="n">
        <f aca="false">IF(F62=0,0,G62/F62*100)</f>
        <v>102.918077530834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M62-L62</f>
        <v>0</v>
      </c>
      <c r="O62" s="13" t="n">
        <f aca="false">IF(L62=0,0,M62/L62*100)</f>
        <v>0</v>
      </c>
      <c r="P62" s="13" t="n">
        <v>787725</v>
      </c>
      <c r="Q62" s="13" t="n">
        <v>79600</v>
      </c>
      <c r="R62" s="13" t="n">
        <v>48255</v>
      </c>
      <c r="S62" s="13" t="n">
        <v>49827.6</v>
      </c>
      <c r="T62" s="13" t="n">
        <f aca="false">S62-R62</f>
        <v>1572.6</v>
      </c>
      <c r="U62" s="13" t="n">
        <f aca="false">IF(R62=0,0,S62/R62*100)</f>
        <v>103.258936897731</v>
      </c>
      <c r="V62" s="13" t="n">
        <v>787725</v>
      </c>
      <c r="W62" s="13" t="n">
        <v>79600</v>
      </c>
      <c r="X62" s="13" t="n">
        <v>48255</v>
      </c>
      <c r="Y62" s="13" t="n">
        <v>49827.6</v>
      </c>
      <c r="Z62" s="13" t="n">
        <f aca="false">Y62-X62</f>
        <v>1572.6</v>
      </c>
      <c r="AA62" s="13" t="n">
        <f aca="false">IF(X62=0,0,Y62/X62*100)</f>
        <v>103.258936897731</v>
      </c>
      <c r="AB62" s="13" t="n">
        <v>712</v>
      </c>
      <c r="AC62" s="13" t="n">
        <v>712</v>
      </c>
      <c r="AD62" s="13" t="n">
        <v>474</v>
      </c>
      <c r="AE62" s="13" t="n">
        <v>323.35</v>
      </c>
      <c r="AF62" s="13" t="n">
        <f aca="false">AE62-AD62</f>
        <v>-150.65</v>
      </c>
      <c r="AG62" s="13" t="n">
        <f aca="false">IF(AD62=0,0,AE62/AD62*100)</f>
        <v>68.2172995780591</v>
      </c>
      <c r="AH62" s="13" t="n">
        <v>30</v>
      </c>
      <c r="AI62" s="13" t="n">
        <v>30</v>
      </c>
      <c r="AJ62" s="13" t="n">
        <v>24</v>
      </c>
      <c r="AK62" s="13" t="n">
        <v>17.68</v>
      </c>
      <c r="AL62" s="13" t="n">
        <f aca="false">AK62-AJ62</f>
        <v>-6.32</v>
      </c>
      <c r="AM62" s="13" t="n">
        <f aca="false">IF(AJ62=0,0,AK62/AJ62*100)</f>
        <v>73.6666666666667</v>
      </c>
      <c r="AN62" s="13" t="n">
        <v>30</v>
      </c>
      <c r="AO62" s="13" t="n">
        <v>30</v>
      </c>
      <c r="AP62" s="13" t="n">
        <v>18</v>
      </c>
      <c r="AQ62" s="13" t="n">
        <v>17.85</v>
      </c>
      <c r="AR62" s="13" t="n">
        <f aca="false">AQ62-AP62</f>
        <v>-0.149999999999999</v>
      </c>
      <c r="AS62" s="13" t="n">
        <f aca="false">IF(AP62=0,0,AQ62/AP62*100)</f>
        <v>99.1666666666667</v>
      </c>
      <c r="AT62" s="13" t="n">
        <v>0</v>
      </c>
      <c r="AU62" s="13" t="n">
        <v>0</v>
      </c>
      <c r="AV62" s="13" t="n">
        <v>0</v>
      </c>
      <c r="AW62" s="13" t="n">
        <v>22.78</v>
      </c>
      <c r="AX62" s="13" t="n">
        <f aca="false">AW62-AV62</f>
        <v>22.78</v>
      </c>
      <c r="AY62" s="13" t="n">
        <f aca="false">IF(AV62=0,0,AW62/AV62*100)</f>
        <v>0</v>
      </c>
      <c r="AZ62" s="13" t="n">
        <v>120</v>
      </c>
      <c r="BA62" s="13" t="n">
        <v>120</v>
      </c>
      <c r="BB62" s="13" t="n">
        <v>70</v>
      </c>
      <c r="BC62" s="13" t="n">
        <v>7.31</v>
      </c>
      <c r="BD62" s="13" t="n">
        <f aca="false">BC62-BB62</f>
        <v>-62.69</v>
      </c>
      <c r="BE62" s="13" t="n">
        <f aca="false">IF(BB62=0,0,BC62/BB62*100)</f>
        <v>10.4428571428571</v>
      </c>
      <c r="BF62" s="13" t="n">
        <v>5</v>
      </c>
      <c r="BG62" s="13" t="n">
        <v>5</v>
      </c>
      <c r="BH62" s="13" t="n">
        <v>5</v>
      </c>
      <c r="BI62" s="13" t="n">
        <v>5.95</v>
      </c>
      <c r="BJ62" s="13" t="n">
        <f aca="false">BI62-BH62</f>
        <v>0.95</v>
      </c>
      <c r="BK62" s="13" t="n">
        <f aca="false">IF(BH62=0,0,BI62/BH62*100)</f>
        <v>119</v>
      </c>
      <c r="BL62" s="13" t="n">
        <v>70</v>
      </c>
      <c r="BM62" s="13" t="n">
        <v>70</v>
      </c>
      <c r="BN62" s="13" t="n">
        <v>30</v>
      </c>
      <c r="BO62" s="13" t="n">
        <v>11.39</v>
      </c>
      <c r="BP62" s="13" t="n">
        <f aca="false">BO62-BN62</f>
        <v>-18.61</v>
      </c>
      <c r="BQ62" s="13" t="n">
        <f aca="false">IF(BN62=0,0,BO62/BN62*100)</f>
        <v>37.9666666666667</v>
      </c>
      <c r="BR62" s="13" t="n">
        <v>0</v>
      </c>
      <c r="BS62" s="13" t="n">
        <v>0</v>
      </c>
      <c r="BT62" s="13" t="n">
        <v>0</v>
      </c>
      <c r="BU62" s="13" t="n">
        <v>41.14</v>
      </c>
      <c r="BV62" s="13" t="n">
        <f aca="false">BU62-BT62</f>
        <v>41.14</v>
      </c>
      <c r="BW62" s="13" t="n">
        <f aca="false">IF(BT62=0,0,BU62/BT62*100)</f>
        <v>0</v>
      </c>
      <c r="BX62" s="13" t="n">
        <v>27</v>
      </c>
      <c r="BY62" s="13" t="n">
        <v>27</v>
      </c>
      <c r="BZ62" s="13" t="n">
        <v>15</v>
      </c>
      <c r="CA62" s="13" t="n">
        <v>19.04</v>
      </c>
      <c r="CB62" s="13" t="n">
        <f aca="false">CA62-BZ62</f>
        <v>4.04</v>
      </c>
      <c r="CC62" s="13" t="n">
        <f aca="false">IF(BZ62=0,0,CA62/BZ62*100)</f>
        <v>126.933333333333</v>
      </c>
      <c r="CD62" s="13" t="n">
        <v>10</v>
      </c>
      <c r="CE62" s="13" t="n">
        <v>10</v>
      </c>
      <c r="CF62" s="13" t="n">
        <v>6</v>
      </c>
      <c r="CG62" s="13" t="n">
        <v>21.59</v>
      </c>
      <c r="CH62" s="13" t="n">
        <f aca="false">CG62-CF62</f>
        <v>15.59</v>
      </c>
      <c r="CI62" s="13" t="n">
        <f aca="false">IF(CF62=0,0,CG62/CF62*100)</f>
        <v>359.833333333333</v>
      </c>
      <c r="CJ62" s="13" t="n">
        <v>0</v>
      </c>
      <c r="CK62" s="13" t="n">
        <v>0</v>
      </c>
      <c r="CL62" s="13" t="n">
        <v>0</v>
      </c>
      <c r="CM62" s="13" t="n">
        <v>4.93</v>
      </c>
      <c r="CN62" s="13" t="n">
        <f aca="false">CM62-CL62</f>
        <v>4.93</v>
      </c>
      <c r="CO62" s="13" t="n">
        <f aca="false">IF(CL62=0,0,CM62/CL62*100)</f>
        <v>0</v>
      </c>
      <c r="CP62" s="13" t="n">
        <v>200</v>
      </c>
      <c r="CQ62" s="13" t="n">
        <v>200</v>
      </c>
      <c r="CR62" s="13" t="n">
        <v>130</v>
      </c>
      <c r="CS62" s="13" t="n">
        <v>43.18</v>
      </c>
      <c r="CT62" s="13" t="n">
        <f aca="false">CS62-CR62</f>
        <v>-86.82</v>
      </c>
      <c r="CU62" s="13" t="n">
        <f aca="false">IF(CR62=0,0,CS62/CR62*100)</f>
        <v>33.2153846153846</v>
      </c>
      <c r="CV62" s="13" t="n">
        <v>50</v>
      </c>
      <c r="CW62" s="13" t="n">
        <v>50</v>
      </c>
      <c r="CX62" s="13" t="n">
        <v>45</v>
      </c>
      <c r="CY62" s="13" t="n">
        <v>23.63</v>
      </c>
      <c r="CZ62" s="13" t="n">
        <f aca="false">CY62-CX62</f>
        <v>-21.37</v>
      </c>
      <c r="DA62" s="13" t="n">
        <f aca="false">IF(CX62=0,0,CY62/CX62*100)</f>
        <v>52.5111111111111</v>
      </c>
      <c r="DB62" s="13" t="n">
        <v>17</v>
      </c>
      <c r="DC62" s="13" t="n">
        <v>17</v>
      </c>
      <c r="DD62" s="13" t="n">
        <v>12</v>
      </c>
      <c r="DE62" s="13" t="n">
        <v>2.04</v>
      </c>
      <c r="DF62" s="13" t="n">
        <f aca="false">DE62-DD62</f>
        <v>-9.96</v>
      </c>
      <c r="DG62" s="13" t="n">
        <f aca="false">IF(DD62=0,0,DE62/DD62*100)</f>
        <v>17</v>
      </c>
      <c r="DH62" s="13" t="n">
        <v>0</v>
      </c>
      <c r="DI62" s="13" t="n">
        <v>0</v>
      </c>
      <c r="DJ62" s="13" t="n">
        <v>0</v>
      </c>
      <c r="DK62" s="13" t="n">
        <v>15.82</v>
      </c>
      <c r="DL62" s="13" t="n">
        <f aca="false">DK62-DJ62</f>
        <v>15.82</v>
      </c>
      <c r="DM62" s="13" t="n">
        <f aca="false">IF(DJ62=0,0,DK62/DJ62*100)</f>
        <v>0</v>
      </c>
      <c r="DN62" s="13" t="n">
        <v>15</v>
      </c>
      <c r="DO62" s="13" t="n">
        <v>15</v>
      </c>
      <c r="DP62" s="13" t="n">
        <v>11</v>
      </c>
      <c r="DQ62" s="13" t="n">
        <v>13.43</v>
      </c>
      <c r="DR62" s="13" t="n">
        <f aca="false">DQ62-DP62</f>
        <v>2.43</v>
      </c>
      <c r="DS62" s="13" t="n">
        <f aca="false">IF(DP62=0,0,DQ62/DP62*100)</f>
        <v>122.090909090909</v>
      </c>
      <c r="DT62" s="13" t="n">
        <v>18</v>
      </c>
      <c r="DU62" s="13" t="n">
        <v>18</v>
      </c>
      <c r="DV62" s="13" t="n">
        <v>14</v>
      </c>
      <c r="DW62" s="13" t="n">
        <v>17.17</v>
      </c>
      <c r="DX62" s="13" t="n">
        <f aca="false">DW62-DV62</f>
        <v>3.17</v>
      </c>
      <c r="DY62" s="13" t="n">
        <f aca="false">IF(DV62=0,0,DW62/DV62*100)</f>
        <v>122.642857142857</v>
      </c>
      <c r="DZ62" s="13" t="n">
        <v>20</v>
      </c>
      <c r="EA62" s="13" t="n">
        <v>20</v>
      </c>
      <c r="EB62" s="13" t="n">
        <v>14</v>
      </c>
      <c r="EC62" s="13" t="n">
        <v>13.94</v>
      </c>
      <c r="ED62" s="13" t="n">
        <f aca="false">EC62-EB62</f>
        <v>-0.0600000000000005</v>
      </c>
      <c r="EE62" s="13" t="n">
        <f aca="false">IF(EB62=0,0,EC62/EB62*100)</f>
        <v>99.5714285714286</v>
      </c>
      <c r="EF62" s="13" t="n">
        <v>100</v>
      </c>
      <c r="EG62" s="13" t="n">
        <v>100</v>
      </c>
      <c r="EH62" s="13" t="n">
        <v>80</v>
      </c>
      <c r="EI62" s="13" t="n">
        <v>24.48</v>
      </c>
      <c r="EJ62" s="13" t="n">
        <f aca="false">EI62-EH62</f>
        <v>-55.52</v>
      </c>
      <c r="EK62" s="13" t="n">
        <f aca="false">IF(EH62=0,0,EI62/EH62*100)</f>
        <v>30.6</v>
      </c>
    </row>
    <row r="63" customFormat="false" ht="50" hidden="false" customHeight="false" outlineLevel="0" collapsed="false">
      <c r="A63" s="11"/>
      <c r="B63" s="11" t="n">
        <v>22090100</v>
      </c>
      <c r="C63" s="12" t="s">
        <v>87</v>
      </c>
      <c r="D63" s="13" t="n">
        <v>35212</v>
      </c>
      <c r="E63" s="13" t="n">
        <v>35212</v>
      </c>
      <c r="F63" s="13" t="n">
        <v>18404</v>
      </c>
      <c r="G63" s="13" t="n">
        <v>19136.65</v>
      </c>
      <c r="H63" s="13" t="n">
        <f aca="false">G63-F63</f>
        <v>732.650000000002</v>
      </c>
      <c r="I63" s="13" t="n">
        <f aca="false">IF(F63=0,0,G63/F63*100)</f>
        <v>103.980928059118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f aca="false">M63-L63</f>
        <v>0</v>
      </c>
      <c r="O63" s="13" t="n">
        <f aca="false">IF(L63=0,0,M63/L63*100)</f>
        <v>0</v>
      </c>
      <c r="P63" s="13" t="n">
        <v>34600</v>
      </c>
      <c r="Q63" s="13" t="n">
        <v>34600</v>
      </c>
      <c r="R63" s="13" t="n">
        <v>17990</v>
      </c>
      <c r="S63" s="13" t="n">
        <v>18857</v>
      </c>
      <c r="T63" s="13" t="n">
        <f aca="false">S63-R63</f>
        <v>867</v>
      </c>
      <c r="U63" s="13" t="n">
        <f aca="false">IF(R63=0,0,S63/R63*100)</f>
        <v>104.819344080044</v>
      </c>
      <c r="V63" s="13" t="n">
        <v>34600</v>
      </c>
      <c r="W63" s="13" t="n">
        <v>34600</v>
      </c>
      <c r="X63" s="13" t="n">
        <v>17990</v>
      </c>
      <c r="Y63" s="13" t="n">
        <v>18857</v>
      </c>
      <c r="Z63" s="13" t="n">
        <f aca="false">Y63-X63</f>
        <v>867</v>
      </c>
      <c r="AA63" s="13" t="n">
        <f aca="false">IF(X63=0,0,Y63/X63*100)</f>
        <v>104.819344080044</v>
      </c>
      <c r="AB63" s="13" t="n">
        <v>612</v>
      </c>
      <c r="AC63" s="13" t="n">
        <v>612</v>
      </c>
      <c r="AD63" s="13" t="n">
        <v>414</v>
      </c>
      <c r="AE63" s="13" t="n">
        <v>279.65</v>
      </c>
      <c r="AF63" s="13" t="n">
        <f aca="false">AE63-AD63</f>
        <v>-134.35</v>
      </c>
      <c r="AG63" s="13" t="n">
        <f aca="false">IF(AD63=0,0,AE63/AD63*100)</f>
        <v>67.548309178744</v>
      </c>
      <c r="AH63" s="13" t="n">
        <v>30</v>
      </c>
      <c r="AI63" s="13" t="n">
        <v>30</v>
      </c>
      <c r="AJ63" s="13" t="n">
        <v>24</v>
      </c>
      <c r="AK63" s="13" t="n">
        <v>17.68</v>
      </c>
      <c r="AL63" s="13" t="n">
        <f aca="false">AK63-AJ63</f>
        <v>-6.32</v>
      </c>
      <c r="AM63" s="13" t="n">
        <f aca="false">IF(AJ63=0,0,AK63/AJ63*100)</f>
        <v>73.6666666666667</v>
      </c>
      <c r="AN63" s="13" t="n">
        <v>30</v>
      </c>
      <c r="AO63" s="13" t="n">
        <v>30</v>
      </c>
      <c r="AP63" s="13" t="n">
        <v>18</v>
      </c>
      <c r="AQ63" s="13" t="n">
        <v>16.66</v>
      </c>
      <c r="AR63" s="13" t="n">
        <f aca="false">AQ63-AP63</f>
        <v>-1.34</v>
      </c>
      <c r="AS63" s="13" t="n">
        <f aca="false">IF(AP63=0,0,AQ63/AP63*100)</f>
        <v>92.5555555555556</v>
      </c>
      <c r="AT63" s="13" t="n">
        <v>0</v>
      </c>
      <c r="AU63" s="13" t="n">
        <v>0</v>
      </c>
      <c r="AV63" s="13" t="n">
        <v>0</v>
      </c>
      <c r="AW63" s="13" t="n">
        <v>0.85</v>
      </c>
      <c r="AX63" s="13" t="n">
        <f aca="false">AW63-AV63</f>
        <v>0.85</v>
      </c>
      <c r="AY63" s="13" t="n">
        <f aca="false">IF(AV63=0,0,AW63/AV63*100)</f>
        <v>0</v>
      </c>
      <c r="AZ63" s="13" t="n">
        <v>20</v>
      </c>
      <c r="BA63" s="13" t="n">
        <v>20</v>
      </c>
      <c r="BB63" s="13" t="n">
        <v>10</v>
      </c>
      <c r="BC63" s="13" t="n">
        <v>6.97</v>
      </c>
      <c r="BD63" s="13" t="n">
        <f aca="false">BC63-BB63</f>
        <v>-3.03</v>
      </c>
      <c r="BE63" s="13" t="n">
        <f aca="false">IF(BB63=0,0,BC63/BB63*100)</f>
        <v>69.7</v>
      </c>
      <c r="BF63" s="13" t="n">
        <v>5</v>
      </c>
      <c r="BG63" s="13" t="n">
        <v>5</v>
      </c>
      <c r="BH63" s="13" t="n">
        <v>5</v>
      </c>
      <c r="BI63" s="13" t="n">
        <v>5.1</v>
      </c>
      <c r="BJ63" s="13" t="n">
        <f aca="false">BI63-BH63</f>
        <v>0.0999999999999996</v>
      </c>
      <c r="BK63" s="13" t="n">
        <f aca="false">IF(BH63=0,0,BI63/BH63*100)</f>
        <v>102</v>
      </c>
      <c r="BL63" s="13" t="n">
        <v>70</v>
      </c>
      <c r="BM63" s="13" t="n">
        <v>70</v>
      </c>
      <c r="BN63" s="13" t="n">
        <v>30</v>
      </c>
      <c r="BO63" s="13" t="n">
        <v>11.39</v>
      </c>
      <c r="BP63" s="13" t="n">
        <f aca="false">BO63-BN63</f>
        <v>-18.61</v>
      </c>
      <c r="BQ63" s="13" t="n">
        <f aca="false">IF(BN63=0,0,BO63/BN63*100)</f>
        <v>37.9666666666667</v>
      </c>
      <c r="BR63" s="13" t="n">
        <v>0</v>
      </c>
      <c r="BS63" s="13" t="n">
        <v>0</v>
      </c>
      <c r="BT63" s="13" t="n">
        <v>0</v>
      </c>
      <c r="BU63" s="13" t="n">
        <v>41.14</v>
      </c>
      <c r="BV63" s="13" t="n">
        <f aca="false">BU63-BT63</f>
        <v>41.14</v>
      </c>
      <c r="BW63" s="13" t="n">
        <f aca="false">IF(BT63=0,0,BU63/BT63*100)</f>
        <v>0</v>
      </c>
      <c r="BX63" s="13" t="n">
        <v>27</v>
      </c>
      <c r="BY63" s="13" t="n">
        <v>27</v>
      </c>
      <c r="BZ63" s="13" t="n">
        <v>15</v>
      </c>
      <c r="CA63" s="13" t="n">
        <v>19.04</v>
      </c>
      <c r="CB63" s="13" t="n">
        <f aca="false">CA63-BZ63</f>
        <v>4.04</v>
      </c>
      <c r="CC63" s="13" t="n">
        <f aca="false">IF(BZ63=0,0,CA63/BZ63*100)</f>
        <v>126.933333333333</v>
      </c>
      <c r="CD63" s="13" t="n">
        <v>10</v>
      </c>
      <c r="CE63" s="13" t="n">
        <v>10</v>
      </c>
      <c r="CF63" s="13" t="n">
        <v>6</v>
      </c>
      <c r="CG63" s="13" t="n">
        <v>21.59</v>
      </c>
      <c r="CH63" s="13" t="n">
        <f aca="false">CG63-CF63</f>
        <v>15.59</v>
      </c>
      <c r="CI63" s="13" t="n">
        <f aca="false">IF(CF63=0,0,CG63/CF63*100)</f>
        <v>359.833333333333</v>
      </c>
      <c r="CJ63" s="13" t="n">
        <v>0</v>
      </c>
      <c r="CK63" s="13" t="n">
        <v>0</v>
      </c>
      <c r="CL63" s="13" t="n">
        <v>0</v>
      </c>
      <c r="CM63" s="13" t="n">
        <v>4.93</v>
      </c>
      <c r="CN63" s="13" t="n">
        <f aca="false">CM63-CL63</f>
        <v>4.93</v>
      </c>
      <c r="CO63" s="13" t="n">
        <f aca="false">IF(CL63=0,0,CM63/CL63*100)</f>
        <v>0</v>
      </c>
      <c r="CP63" s="13" t="n">
        <v>200</v>
      </c>
      <c r="CQ63" s="13" t="n">
        <v>200</v>
      </c>
      <c r="CR63" s="13" t="n">
        <v>130</v>
      </c>
      <c r="CS63" s="13" t="n">
        <v>43.18</v>
      </c>
      <c r="CT63" s="13" t="n">
        <f aca="false">CS63-CR63</f>
        <v>-86.82</v>
      </c>
      <c r="CU63" s="13" t="n">
        <f aca="false">IF(CR63=0,0,CS63/CR63*100)</f>
        <v>33.2153846153846</v>
      </c>
      <c r="CV63" s="13" t="n">
        <v>50</v>
      </c>
      <c r="CW63" s="13" t="n">
        <v>50</v>
      </c>
      <c r="CX63" s="13" t="n">
        <v>45</v>
      </c>
      <c r="CY63" s="13" t="n">
        <v>23.63</v>
      </c>
      <c r="CZ63" s="13" t="n">
        <f aca="false">CY63-CX63</f>
        <v>-21.37</v>
      </c>
      <c r="DA63" s="13" t="n">
        <f aca="false">IF(CX63=0,0,CY63/CX63*100)</f>
        <v>52.5111111111111</v>
      </c>
      <c r="DB63" s="13" t="n">
        <v>17</v>
      </c>
      <c r="DC63" s="13" t="n">
        <v>17</v>
      </c>
      <c r="DD63" s="13" t="n">
        <v>12</v>
      </c>
      <c r="DE63" s="13" t="n">
        <v>2.04</v>
      </c>
      <c r="DF63" s="13" t="n">
        <f aca="false">DE63-DD63</f>
        <v>-9.96</v>
      </c>
      <c r="DG63" s="13" t="n">
        <f aca="false">IF(DD63=0,0,DE63/DD63*100)</f>
        <v>17</v>
      </c>
      <c r="DH63" s="13" t="n">
        <v>0</v>
      </c>
      <c r="DI63" s="13" t="n">
        <v>0</v>
      </c>
      <c r="DJ63" s="13" t="n">
        <v>0</v>
      </c>
      <c r="DK63" s="13" t="n">
        <v>0</v>
      </c>
      <c r="DL63" s="13" t="n">
        <f aca="false">DK63-DJ63</f>
        <v>0</v>
      </c>
      <c r="DM63" s="13" t="n">
        <f aca="false">IF(DJ63=0,0,DK63/DJ63*100)</f>
        <v>0</v>
      </c>
      <c r="DN63" s="13" t="n">
        <v>15</v>
      </c>
      <c r="DO63" s="13" t="n">
        <v>15</v>
      </c>
      <c r="DP63" s="13" t="n">
        <v>11</v>
      </c>
      <c r="DQ63" s="13" t="n">
        <v>9.86</v>
      </c>
      <c r="DR63" s="13" t="n">
        <f aca="false">DQ63-DP63</f>
        <v>-1.14</v>
      </c>
      <c r="DS63" s="13" t="n">
        <f aca="false">IF(DP63=0,0,DQ63/DP63*100)</f>
        <v>89.6363636363636</v>
      </c>
      <c r="DT63" s="13" t="n">
        <v>18</v>
      </c>
      <c r="DU63" s="13" t="n">
        <v>18</v>
      </c>
      <c r="DV63" s="13" t="n">
        <v>14</v>
      </c>
      <c r="DW63" s="13" t="n">
        <v>17.17</v>
      </c>
      <c r="DX63" s="13" t="n">
        <f aca="false">DW63-DV63</f>
        <v>3.17</v>
      </c>
      <c r="DY63" s="13" t="n">
        <f aca="false">IF(DV63=0,0,DW63/DV63*100)</f>
        <v>122.642857142857</v>
      </c>
      <c r="DZ63" s="13" t="n">
        <v>20</v>
      </c>
      <c r="EA63" s="13" t="n">
        <v>20</v>
      </c>
      <c r="EB63" s="13" t="n">
        <v>14</v>
      </c>
      <c r="EC63" s="13" t="n">
        <v>13.94</v>
      </c>
      <c r="ED63" s="13" t="n">
        <f aca="false">EC63-EB63</f>
        <v>-0.0600000000000005</v>
      </c>
      <c r="EE63" s="13" t="n">
        <f aca="false">IF(EB63=0,0,EC63/EB63*100)</f>
        <v>99.5714285714286</v>
      </c>
      <c r="EF63" s="13" t="n">
        <v>100</v>
      </c>
      <c r="EG63" s="13" t="n">
        <v>100</v>
      </c>
      <c r="EH63" s="13" t="n">
        <v>80</v>
      </c>
      <c r="EI63" s="13" t="n">
        <v>24.48</v>
      </c>
      <c r="EJ63" s="13" t="n">
        <f aca="false">EI63-EH63</f>
        <v>-55.52</v>
      </c>
      <c r="EK63" s="13" t="n">
        <f aca="false">IF(EH63=0,0,EI63/EH63*100)</f>
        <v>30.6</v>
      </c>
    </row>
    <row r="64" customFormat="false" ht="25" hidden="false" customHeight="false" outlineLevel="0" collapsed="false">
      <c r="A64" s="11"/>
      <c r="B64" s="11" t="n">
        <v>22090200</v>
      </c>
      <c r="C64" s="12" t="s">
        <v>88</v>
      </c>
      <c r="D64" s="13" t="n">
        <v>100</v>
      </c>
      <c r="E64" s="13" t="n">
        <v>100</v>
      </c>
      <c r="F64" s="13" t="n">
        <v>60</v>
      </c>
      <c r="G64" s="13" t="n">
        <v>43.7</v>
      </c>
      <c r="H64" s="13" t="n">
        <f aca="false">G64-F64</f>
        <v>-16.3</v>
      </c>
      <c r="I64" s="13" t="n">
        <f aca="false">IF(F64=0,0,G64/F64*100)</f>
        <v>72.8333333333333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M64-L64</f>
        <v>0</v>
      </c>
      <c r="O64" s="13" t="n">
        <f aca="false">IF(L64=0,0,M64/L64*100)</f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f aca="false">S64-R64</f>
        <v>0</v>
      </c>
      <c r="U64" s="13" t="n">
        <f aca="false">IF(R64=0,0,S64/R64*100)</f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f aca="false">Y64-X64</f>
        <v>0</v>
      </c>
      <c r="AA64" s="13" t="n">
        <f aca="false">IF(X64=0,0,Y64/X64*100)</f>
        <v>0</v>
      </c>
      <c r="AB64" s="13" t="n">
        <v>100</v>
      </c>
      <c r="AC64" s="13" t="n">
        <v>100</v>
      </c>
      <c r="AD64" s="13" t="n">
        <v>60</v>
      </c>
      <c r="AE64" s="13" t="n">
        <v>43.7</v>
      </c>
      <c r="AF64" s="13" t="n">
        <f aca="false">AE64-AD64</f>
        <v>-16.3</v>
      </c>
      <c r="AG64" s="13" t="n">
        <f aca="false">IF(AD64=0,0,AE64/AD64*100)</f>
        <v>72.8333333333333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f aca="false">AK64-AJ64</f>
        <v>0</v>
      </c>
      <c r="AM64" s="13" t="n">
        <f aca="false">IF(AJ64=0,0,AK64/AJ64*100)</f>
        <v>0</v>
      </c>
      <c r="AN64" s="13" t="n">
        <v>0</v>
      </c>
      <c r="AO64" s="13" t="n">
        <v>0</v>
      </c>
      <c r="AP64" s="13" t="n">
        <v>0</v>
      </c>
      <c r="AQ64" s="13" t="n">
        <v>1.19</v>
      </c>
      <c r="AR64" s="13" t="n">
        <f aca="false">AQ64-AP64</f>
        <v>1.19</v>
      </c>
      <c r="AS64" s="13" t="n">
        <f aca="false">IF(AP64=0,0,AQ64/AP64*100)</f>
        <v>0</v>
      </c>
      <c r="AT64" s="13" t="n">
        <v>0</v>
      </c>
      <c r="AU64" s="13" t="n">
        <v>0</v>
      </c>
      <c r="AV64" s="13" t="n">
        <v>0</v>
      </c>
      <c r="AW64" s="13" t="n">
        <v>21.93</v>
      </c>
      <c r="AX64" s="13" t="n">
        <f aca="false">AW64-AV64</f>
        <v>21.93</v>
      </c>
      <c r="AY64" s="13" t="n">
        <f aca="false">IF(AV64=0,0,AW64/AV64*100)</f>
        <v>0</v>
      </c>
      <c r="AZ64" s="13" t="n">
        <v>100</v>
      </c>
      <c r="BA64" s="13" t="n">
        <v>100</v>
      </c>
      <c r="BB64" s="13" t="n">
        <v>60</v>
      </c>
      <c r="BC64" s="13" t="n">
        <v>0.34</v>
      </c>
      <c r="BD64" s="13" t="n">
        <f aca="false">BC64-BB64</f>
        <v>-59.66</v>
      </c>
      <c r="BE64" s="13" t="n">
        <f aca="false">IF(BB64=0,0,BC64/BB64*100)</f>
        <v>0.566666666666667</v>
      </c>
      <c r="BF64" s="13" t="n">
        <v>0</v>
      </c>
      <c r="BG64" s="13" t="n">
        <v>0</v>
      </c>
      <c r="BH64" s="13" t="n">
        <v>0</v>
      </c>
      <c r="BI64" s="13" t="n">
        <v>0.85</v>
      </c>
      <c r="BJ64" s="13" t="n">
        <f aca="false">BI64-BH64</f>
        <v>0.85</v>
      </c>
      <c r="BK64" s="13" t="n">
        <f aca="false">IF(BH64=0,0,BI64/BH64*100)</f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f aca="false">BO64-BN64</f>
        <v>0</v>
      </c>
      <c r="BQ64" s="13" t="n">
        <f aca="false">IF(BN64=0,0,BO64/BN64*100)</f>
        <v>0</v>
      </c>
      <c r="BR64" s="13" t="n">
        <v>0</v>
      </c>
      <c r="BS64" s="13" t="n">
        <v>0</v>
      </c>
      <c r="BT64" s="13" t="n">
        <v>0</v>
      </c>
      <c r="BU64" s="13" t="n">
        <v>0</v>
      </c>
      <c r="BV64" s="13" t="n">
        <f aca="false">BU64-BT64</f>
        <v>0</v>
      </c>
      <c r="BW64" s="13" t="n">
        <f aca="false">IF(BT64=0,0,BU64/BT64*100)</f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f aca="false">CA64-BZ64</f>
        <v>0</v>
      </c>
      <c r="CC64" s="13" t="n">
        <f aca="false">IF(BZ64=0,0,CA64/BZ64*100)</f>
        <v>0</v>
      </c>
      <c r="CD64" s="13" t="n">
        <v>0</v>
      </c>
      <c r="CE64" s="13" t="n">
        <v>0</v>
      </c>
      <c r="CF64" s="13" t="n">
        <v>0</v>
      </c>
      <c r="CG64" s="13" t="n">
        <v>0</v>
      </c>
      <c r="CH64" s="13" t="n">
        <f aca="false">CG64-CF64</f>
        <v>0</v>
      </c>
      <c r="CI64" s="13" t="n">
        <f aca="false">IF(CF64=0,0,CG64/CF64*100)</f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3" t="n">
        <f aca="false">CM64-CL64</f>
        <v>0</v>
      </c>
      <c r="CO64" s="13" t="n">
        <f aca="false">IF(CL64=0,0,CM64/CL64*100)</f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f aca="false">CS64-CR64</f>
        <v>0</v>
      </c>
      <c r="CU64" s="13" t="n">
        <f aca="false">IF(CR64=0,0,CS64/CR64*100)</f>
        <v>0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f aca="false">CY64-CX64</f>
        <v>0</v>
      </c>
      <c r="DA64" s="13" t="n">
        <f aca="false">IF(CX64=0,0,CY64/CX64*100)</f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f aca="false">DE64-DD64</f>
        <v>0</v>
      </c>
      <c r="DG64" s="13" t="n">
        <f aca="false">IF(DD64=0,0,DE64/DD64*100)</f>
        <v>0</v>
      </c>
      <c r="DH64" s="13" t="n">
        <v>0</v>
      </c>
      <c r="DI64" s="13" t="n">
        <v>0</v>
      </c>
      <c r="DJ64" s="13" t="n">
        <v>0</v>
      </c>
      <c r="DK64" s="13" t="n">
        <v>15.82</v>
      </c>
      <c r="DL64" s="13" t="n">
        <f aca="false">DK64-DJ64</f>
        <v>15.82</v>
      </c>
      <c r="DM64" s="13" t="n">
        <f aca="false">IF(DJ64=0,0,DK64/DJ64*100)</f>
        <v>0</v>
      </c>
      <c r="DN64" s="13" t="n">
        <v>0</v>
      </c>
      <c r="DO64" s="13" t="n">
        <v>0</v>
      </c>
      <c r="DP64" s="13" t="n">
        <v>0</v>
      </c>
      <c r="DQ64" s="13" t="n">
        <v>3.57</v>
      </c>
      <c r="DR64" s="13" t="n">
        <f aca="false">DQ64-DP64</f>
        <v>3.57</v>
      </c>
      <c r="DS64" s="13" t="n">
        <f aca="false">IF(DP64=0,0,DQ64/DP64*100)</f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f aca="false">DW64-DV64</f>
        <v>0</v>
      </c>
      <c r="DY64" s="13" t="n">
        <f aca="false">IF(DV64=0,0,DW64/DV64*100)</f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f aca="false">EC64-EB64</f>
        <v>0</v>
      </c>
      <c r="EE64" s="13" t="n">
        <f aca="false">IF(EB64=0,0,EC64/EB64*100)</f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f aca="false">EI64-EH64</f>
        <v>0</v>
      </c>
      <c r="EK64" s="13" t="n">
        <f aca="false">IF(EH64=0,0,EI64/EH64*100)</f>
        <v>0</v>
      </c>
    </row>
    <row r="65" customFormat="false" ht="37.5" hidden="false" customHeight="false" outlineLevel="0" collapsed="false">
      <c r="A65" s="11"/>
      <c r="B65" s="11" t="n">
        <v>22090400</v>
      </c>
      <c r="C65" s="12" t="s">
        <v>89</v>
      </c>
      <c r="D65" s="13" t="n">
        <v>753125</v>
      </c>
      <c r="E65" s="13" t="n">
        <v>45000</v>
      </c>
      <c r="F65" s="13" t="n">
        <v>30265</v>
      </c>
      <c r="G65" s="13" t="n">
        <v>30970.6</v>
      </c>
      <c r="H65" s="13" t="n">
        <f aca="false">G65-F65</f>
        <v>705.599999999999</v>
      </c>
      <c r="I65" s="13" t="n">
        <f aca="false">IF(F65=0,0,G65/F65*100)</f>
        <v>102.331405914423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M65-L65</f>
        <v>0</v>
      </c>
      <c r="O65" s="13" t="n">
        <f aca="false">IF(L65=0,0,M65/L65*100)</f>
        <v>0</v>
      </c>
      <c r="P65" s="13" t="n">
        <v>753125</v>
      </c>
      <c r="Q65" s="13" t="n">
        <v>45000</v>
      </c>
      <c r="R65" s="13" t="n">
        <v>30265</v>
      </c>
      <c r="S65" s="13" t="n">
        <v>30970.6</v>
      </c>
      <c r="T65" s="13" t="n">
        <f aca="false">S65-R65</f>
        <v>705.599999999999</v>
      </c>
      <c r="U65" s="13" t="n">
        <f aca="false">IF(R65=0,0,S65/R65*100)</f>
        <v>102.331405914423</v>
      </c>
      <c r="V65" s="13" t="n">
        <v>753125</v>
      </c>
      <c r="W65" s="13" t="n">
        <v>45000</v>
      </c>
      <c r="X65" s="13" t="n">
        <v>30265</v>
      </c>
      <c r="Y65" s="13" t="n">
        <v>30970.6</v>
      </c>
      <c r="Z65" s="13" t="n">
        <f aca="false">Y65-X65</f>
        <v>705.599999999999</v>
      </c>
      <c r="AA65" s="13" t="n">
        <f aca="false">IF(X65=0,0,Y65/X65*100)</f>
        <v>102.331405914423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f aca="false">AE65-AD65</f>
        <v>0</v>
      </c>
      <c r="AG65" s="13" t="n">
        <f aca="false">IF(AD65=0,0,AE65/AD65*100)</f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f aca="false">AK65-AJ65</f>
        <v>0</v>
      </c>
      <c r="AM65" s="13" t="n">
        <f aca="false">IF(AJ65=0,0,AK65/AJ65*100)</f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f aca="false">AQ65-AP65</f>
        <v>0</v>
      </c>
      <c r="AS65" s="13" t="n">
        <f aca="false">IF(AP65=0,0,AQ65/AP65*100)</f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f aca="false">AW65-AV65</f>
        <v>0</v>
      </c>
      <c r="AY65" s="13" t="n">
        <f aca="false">IF(AV65=0,0,AW65/AV65*100)</f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f aca="false">BC65-BB65</f>
        <v>0</v>
      </c>
      <c r="BE65" s="13" t="n">
        <f aca="false">IF(BB65=0,0,BC65/BB65*100)</f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f aca="false">BI65-BH65</f>
        <v>0</v>
      </c>
      <c r="BK65" s="13" t="n">
        <f aca="false">IF(BH65=0,0,BI65/BH65*100)</f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f aca="false">BO65-BN65</f>
        <v>0</v>
      </c>
      <c r="BQ65" s="13" t="n">
        <f aca="false">IF(BN65=0,0,BO65/BN65*100)</f>
        <v>0</v>
      </c>
      <c r="BR65" s="13" t="n">
        <v>0</v>
      </c>
      <c r="BS65" s="13" t="n">
        <v>0</v>
      </c>
      <c r="BT65" s="13" t="n">
        <v>0</v>
      </c>
      <c r="BU65" s="13" t="n">
        <v>0</v>
      </c>
      <c r="BV65" s="13" t="n">
        <f aca="false">BU65-BT65</f>
        <v>0</v>
      </c>
      <c r="BW65" s="13" t="n">
        <f aca="false">IF(BT65=0,0,BU65/BT65*100)</f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f aca="false">CA65-BZ65</f>
        <v>0</v>
      </c>
      <c r="CC65" s="13" t="n">
        <f aca="false">IF(BZ65=0,0,CA65/BZ65*100)</f>
        <v>0</v>
      </c>
      <c r="CD65" s="13" t="n">
        <v>0</v>
      </c>
      <c r="CE65" s="13" t="n">
        <v>0</v>
      </c>
      <c r="CF65" s="13" t="n">
        <v>0</v>
      </c>
      <c r="CG65" s="13" t="n">
        <v>0</v>
      </c>
      <c r="CH65" s="13" t="n">
        <f aca="false">CG65-CF65</f>
        <v>0</v>
      </c>
      <c r="CI65" s="13" t="n">
        <f aca="false">IF(CF65=0,0,CG65/CF65*100)</f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f aca="false">CM65-CL65</f>
        <v>0</v>
      </c>
      <c r="CO65" s="13" t="n">
        <f aca="false">IF(CL65=0,0,CM65/CL65*100)</f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f aca="false">CS65-CR65</f>
        <v>0</v>
      </c>
      <c r="CU65" s="13" t="n">
        <f aca="false">IF(CR65=0,0,CS65/CR65*100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f aca="false">CY65-CX65</f>
        <v>0</v>
      </c>
      <c r="DA65" s="13" t="n">
        <f aca="false">IF(CX65=0,0,CY65/CX65*100)</f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f aca="false">DE65-DD65</f>
        <v>0</v>
      </c>
      <c r="DG65" s="13" t="n">
        <f aca="false">IF(DD65=0,0,DE65/DD65*100)</f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f aca="false">DK65-DJ65</f>
        <v>0</v>
      </c>
      <c r="DM65" s="13" t="n">
        <f aca="false">IF(DJ65=0,0,DK65/DJ65*100)</f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f aca="false">DQ65-DP65</f>
        <v>0</v>
      </c>
      <c r="DS65" s="13" t="n">
        <f aca="false">IF(DP65=0,0,DQ65/DP65*100)</f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f aca="false">DW65-DV65</f>
        <v>0</v>
      </c>
      <c r="DY65" s="13" t="n">
        <f aca="false">IF(DV65=0,0,DW65/DV65*100)</f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f aca="false">EC65-EB65</f>
        <v>0</v>
      </c>
      <c r="EE65" s="13" t="n">
        <f aca="false">IF(EB65=0,0,EC65/EB65*100)</f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f aca="false">EI65-EH65</f>
        <v>0</v>
      </c>
      <c r="EK65" s="13" t="n">
        <f aca="false">IF(EH65=0,0,EI65/EH65*100)</f>
        <v>0</v>
      </c>
    </row>
    <row r="66" customFormat="false" ht="12.5" hidden="false" customHeight="false" outlineLevel="0" collapsed="false">
      <c r="A66" s="11"/>
      <c r="B66" s="11" t="n">
        <v>24000000</v>
      </c>
      <c r="C66" s="12" t="s">
        <v>90</v>
      </c>
      <c r="D66" s="13" t="n">
        <v>32425</v>
      </c>
      <c r="E66" s="13" t="n">
        <v>43920</v>
      </c>
      <c r="F66" s="13" t="n">
        <v>42220</v>
      </c>
      <c r="G66" s="13" t="n">
        <v>30155.08</v>
      </c>
      <c r="H66" s="13" t="n">
        <f aca="false">G66-F66</f>
        <v>-12064.92</v>
      </c>
      <c r="I66" s="13" t="n">
        <f aca="false">IF(F66=0,0,G66/F66*100)</f>
        <v>71.4236854571293</v>
      </c>
      <c r="J66" s="13" t="n">
        <v>32000</v>
      </c>
      <c r="K66" s="13" t="n">
        <v>32000</v>
      </c>
      <c r="L66" s="13" t="n">
        <v>30300</v>
      </c>
      <c r="M66" s="13" t="n">
        <v>16642.52</v>
      </c>
      <c r="N66" s="13" t="n">
        <f aca="false">M66-L66</f>
        <v>-13657.48</v>
      </c>
      <c r="O66" s="13" t="n">
        <f aca="false">IF(L66=0,0,M66/L66*100)</f>
        <v>54.9258085808581</v>
      </c>
      <c r="P66" s="13" t="n">
        <v>425</v>
      </c>
      <c r="Q66" s="13" t="n">
        <v>11920</v>
      </c>
      <c r="R66" s="13" t="n">
        <v>11920</v>
      </c>
      <c r="S66" s="13" t="n">
        <v>11922</v>
      </c>
      <c r="T66" s="13" t="n">
        <f aca="false">S66-R66</f>
        <v>2</v>
      </c>
      <c r="U66" s="13" t="n">
        <f aca="false">IF(R66=0,0,S66/R66*100)</f>
        <v>100.01677852349</v>
      </c>
      <c r="V66" s="13" t="n">
        <v>425</v>
      </c>
      <c r="W66" s="13" t="n">
        <v>11920</v>
      </c>
      <c r="X66" s="13" t="n">
        <v>11920</v>
      </c>
      <c r="Y66" s="13" t="n">
        <v>11922</v>
      </c>
      <c r="Z66" s="13" t="n">
        <f aca="false">Y66-X66</f>
        <v>2</v>
      </c>
      <c r="AA66" s="13" t="n">
        <f aca="false">IF(X66=0,0,Y66/X66*100)</f>
        <v>100.01677852349</v>
      </c>
      <c r="AB66" s="13" t="n">
        <v>0</v>
      </c>
      <c r="AC66" s="13" t="n">
        <v>0</v>
      </c>
      <c r="AD66" s="13" t="n">
        <v>0</v>
      </c>
      <c r="AE66" s="13" t="n">
        <v>1590.56</v>
      </c>
      <c r="AF66" s="13" t="n">
        <f aca="false">AE66-AD66</f>
        <v>1590.56</v>
      </c>
      <c r="AG66" s="13" t="n">
        <f aca="false">IF(AD66=0,0,AE66/AD66*100)</f>
        <v>0</v>
      </c>
      <c r="AH66" s="13" t="n">
        <v>0</v>
      </c>
      <c r="AI66" s="13" t="n">
        <v>0</v>
      </c>
      <c r="AJ66" s="13" t="n">
        <v>0</v>
      </c>
      <c r="AK66" s="13" t="n">
        <v>361.56</v>
      </c>
      <c r="AL66" s="13" t="n">
        <f aca="false">AK66-AJ66</f>
        <v>361.56</v>
      </c>
      <c r="AM66" s="13" t="n">
        <f aca="false">IF(AJ66=0,0,AK66/AJ66*100)</f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f aca="false">AQ66-AP66</f>
        <v>0</v>
      </c>
      <c r="AS66" s="13" t="n">
        <f aca="false">IF(AP66=0,0,AQ66/AP66*100)</f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f aca="false">AW66-AV66</f>
        <v>0</v>
      </c>
      <c r="AY66" s="13" t="n">
        <f aca="false">IF(AV66=0,0,AW66/AV66*100)</f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f aca="false">BC66-BB66</f>
        <v>0</v>
      </c>
      <c r="BE66" s="13" t="n">
        <f aca="false">IF(BB66=0,0,BC66/BB66*100)</f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f aca="false">BI66-BH66</f>
        <v>0</v>
      </c>
      <c r="BK66" s="13" t="n">
        <f aca="false">IF(BH66=0,0,BI66/BH66*100)</f>
        <v>0</v>
      </c>
      <c r="BL66" s="13" t="n">
        <v>0</v>
      </c>
      <c r="BM66" s="13" t="n">
        <v>0</v>
      </c>
      <c r="BN66" s="13" t="n">
        <v>0</v>
      </c>
      <c r="BO66" s="13" t="n">
        <v>0</v>
      </c>
      <c r="BP66" s="13" t="n">
        <f aca="false">BO66-BN66</f>
        <v>0</v>
      </c>
      <c r="BQ66" s="13" t="n">
        <f aca="false">IF(BN66=0,0,BO66/BN66*100)</f>
        <v>0</v>
      </c>
      <c r="BR66" s="13" t="n">
        <v>0</v>
      </c>
      <c r="BS66" s="13" t="n">
        <v>0</v>
      </c>
      <c r="BT66" s="13" t="n">
        <v>0</v>
      </c>
      <c r="BU66" s="13" t="n">
        <v>0</v>
      </c>
      <c r="BV66" s="13" t="n">
        <f aca="false">BU66-BT66</f>
        <v>0</v>
      </c>
      <c r="BW66" s="13" t="n">
        <f aca="false">IF(BT66=0,0,BU66/BT66*100)</f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f aca="false">CA66-BZ66</f>
        <v>0</v>
      </c>
      <c r="CC66" s="13" t="n">
        <f aca="false">IF(BZ66=0,0,CA66/BZ66*100)</f>
        <v>0</v>
      </c>
      <c r="CD66" s="13" t="n">
        <v>0</v>
      </c>
      <c r="CE66" s="13" t="n">
        <v>0</v>
      </c>
      <c r="CF66" s="13" t="n">
        <v>0</v>
      </c>
      <c r="CG66" s="13" t="n">
        <v>0</v>
      </c>
      <c r="CH66" s="13" t="n">
        <f aca="false">CG66-CF66</f>
        <v>0</v>
      </c>
      <c r="CI66" s="13" t="n">
        <f aca="false">IF(CF66=0,0,CG66/CF66*100)</f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13" t="n">
        <f aca="false">CM66-CL66</f>
        <v>0</v>
      </c>
      <c r="CO66" s="13" t="n">
        <f aca="false">IF(CL66=0,0,CM66/CL66*100)</f>
        <v>0</v>
      </c>
      <c r="CP66" s="13" t="n">
        <v>0</v>
      </c>
      <c r="CQ66" s="13" t="n">
        <v>0</v>
      </c>
      <c r="CR66" s="13" t="n">
        <v>0</v>
      </c>
      <c r="CS66" s="13" t="n">
        <v>1229</v>
      </c>
      <c r="CT66" s="13" t="n">
        <f aca="false">CS66-CR66</f>
        <v>1229</v>
      </c>
      <c r="CU66" s="13" t="n">
        <f aca="false">IF(CR66=0,0,CS66/CR66*100)</f>
        <v>0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f aca="false">CY66-CX66</f>
        <v>0</v>
      </c>
      <c r="DA66" s="13" t="n">
        <f aca="false">IF(CX66=0,0,CY66/CX66*100)</f>
        <v>0</v>
      </c>
      <c r="DB66" s="13" t="n">
        <v>0</v>
      </c>
      <c r="DC66" s="13" t="n">
        <v>0</v>
      </c>
      <c r="DD66" s="13" t="n">
        <v>0</v>
      </c>
      <c r="DE66" s="13" t="n">
        <v>0</v>
      </c>
      <c r="DF66" s="13" t="n">
        <f aca="false">DE66-DD66</f>
        <v>0</v>
      </c>
      <c r="DG66" s="13" t="n">
        <f aca="false">IF(DD66=0,0,DE66/DD66*100)</f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f aca="false">DK66-DJ66</f>
        <v>0</v>
      </c>
      <c r="DM66" s="13" t="n">
        <f aca="false">IF(DJ66=0,0,DK66/DJ66*100)</f>
        <v>0</v>
      </c>
      <c r="DN66" s="13" t="n">
        <v>0</v>
      </c>
      <c r="DO66" s="13" t="n">
        <v>0</v>
      </c>
      <c r="DP66" s="13" t="n">
        <v>0</v>
      </c>
      <c r="DQ66" s="13" t="n">
        <v>0</v>
      </c>
      <c r="DR66" s="13" t="n">
        <f aca="false">DQ66-DP66</f>
        <v>0</v>
      </c>
      <c r="DS66" s="13" t="n">
        <f aca="false">IF(DP66=0,0,DQ66/DP66*100)</f>
        <v>0</v>
      </c>
      <c r="DT66" s="13" t="n">
        <v>0</v>
      </c>
      <c r="DU66" s="13" t="n">
        <v>0</v>
      </c>
      <c r="DV66" s="13" t="n">
        <v>0</v>
      </c>
      <c r="DW66" s="13" t="n">
        <v>0</v>
      </c>
      <c r="DX66" s="13" t="n">
        <f aca="false">DW66-DV66</f>
        <v>0</v>
      </c>
      <c r="DY66" s="13" t="n">
        <f aca="false">IF(DV66=0,0,DW66/DV66*100)</f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f aca="false">EC66-EB66</f>
        <v>0</v>
      </c>
      <c r="EE66" s="13" t="n">
        <f aca="false">IF(EB66=0,0,EC66/EB66*100)</f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f aca="false">EI66-EH66</f>
        <v>0</v>
      </c>
      <c r="EK66" s="13" t="n">
        <f aca="false">IF(EH66=0,0,EI66/EH66*100)</f>
        <v>0</v>
      </c>
    </row>
    <row r="67" customFormat="false" ht="12.5" hidden="false" customHeight="false" outlineLevel="0" collapsed="false">
      <c r="A67" s="11"/>
      <c r="B67" s="11" t="n">
        <v>24060000</v>
      </c>
      <c r="C67" s="12" t="s">
        <v>76</v>
      </c>
      <c r="D67" s="13" t="n">
        <v>32425</v>
      </c>
      <c r="E67" s="13" t="n">
        <v>43920</v>
      </c>
      <c r="F67" s="13" t="n">
        <v>42220</v>
      </c>
      <c r="G67" s="13" t="n">
        <v>30155.08</v>
      </c>
      <c r="H67" s="13" t="n">
        <f aca="false">G67-F67</f>
        <v>-12064.92</v>
      </c>
      <c r="I67" s="13" t="n">
        <f aca="false">IF(F67=0,0,G67/F67*100)</f>
        <v>71.4236854571293</v>
      </c>
      <c r="J67" s="13" t="n">
        <v>32000</v>
      </c>
      <c r="K67" s="13" t="n">
        <v>32000</v>
      </c>
      <c r="L67" s="13" t="n">
        <v>30300</v>
      </c>
      <c r="M67" s="13" t="n">
        <v>16642.52</v>
      </c>
      <c r="N67" s="13" t="n">
        <f aca="false">M67-L67</f>
        <v>-13657.48</v>
      </c>
      <c r="O67" s="13" t="n">
        <f aca="false">IF(L67=0,0,M67/L67*100)</f>
        <v>54.9258085808581</v>
      </c>
      <c r="P67" s="13" t="n">
        <v>425</v>
      </c>
      <c r="Q67" s="13" t="n">
        <v>11920</v>
      </c>
      <c r="R67" s="13" t="n">
        <v>11920</v>
      </c>
      <c r="S67" s="13" t="n">
        <v>11922</v>
      </c>
      <c r="T67" s="13" t="n">
        <f aca="false">S67-R67</f>
        <v>2</v>
      </c>
      <c r="U67" s="13" t="n">
        <f aca="false">IF(R67=0,0,S67/R67*100)</f>
        <v>100.01677852349</v>
      </c>
      <c r="V67" s="13" t="n">
        <v>425</v>
      </c>
      <c r="W67" s="13" t="n">
        <v>11920</v>
      </c>
      <c r="X67" s="13" t="n">
        <v>11920</v>
      </c>
      <c r="Y67" s="13" t="n">
        <v>11922</v>
      </c>
      <c r="Z67" s="13" t="n">
        <f aca="false">Y67-X67</f>
        <v>2</v>
      </c>
      <c r="AA67" s="13" t="n">
        <f aca="false">IF(X67=0,0,Y67/X67*100)</f>
        <v>100.01677852349</v>
      </c>
      <c r="AB67" s="13" t="n">
        <v>0</v>
      </c>
      <c r="AC67" s="13" t="n">
        <v>0</v>
      </c>
      <c r="AD67" s="13" t="n">
        <v>0</v>
      </c>
      <c r="AE67" s="13" t="n">
        <v>1590.56</v>
      </c>
      <c r="AF67" s="13" t="n">
        <f aca="false">AE67-AD67</f>
        <v>1590.56</v>
      </c>
      <c r="AG67" s="13" t="n">
        <f aca="false">IF(AD67=0,0,AE67/AD67*100)</f>
        <v>0</v>
      </c>
      <c r="AH67" s="13" t="n">
        <v>0</v>
      </c>
      <c r="AI67" s="13" t="n">
        <v>0</v>
      </c>
      <c r="AJ67" s="13" t="n">
        <v>0</v>
      </c>
      <c r="AK67" s="13" t="n">
        <v>361.56</v>
      </c>
      <c r="AL67" s="13" t="n">
        <f aca="false">AK67-AJ67</f>
        <v>361.56</v>
      </c>
      <c r="AM67" s="13" t="n">
        <f aca="false">IF(AJ67=0,0,AK67/AJ67*100)</f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f aca="false">AQ67-AP67</f>
        <v>0</v>
      </c>
      <c r="AS67" s="13" t="n">
        <f aca="false">IF(AP67=0,0,AQ67/AP67*100)</f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f aca="false">AW67-AV67</f>
        <v>0</v>
      </c>
      <c r="AY67" s="13" t="n">
        <f aca="false">IF(AV67=0,0,AW67/AV67*100)</f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f aca="false">BC67-BB67</f>
        <v>0</v>
      </c>
      <c r="BE67" s="13" t="n">
        <f aca="false">IF(BB67=0,0,BC67/BB67*100)</f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f aca="false">BI67-BH67</f>
        <v>0</v>
      </c>
      <c r="BK67" s="13" t="n">
        <f aca="false">IF(BH67=0,0,BI67/BH67*100)</f>
        <v>0</v>
      </c>
      <c r="BL67" s="13" t="n">
        <v>0</v>
      </c>
      <c r="BM67" s="13" t="n">
        <v>0</v>
      </c>
      <c r="BN67" s="13" t="n">
        <v>0</v>
      </c>
      <c r="BO67" s="13" t="n">
        <v>0</v>
      </c>
      <c r="BP67" s="13" t="n">
        <f aca="false">BO67-BN67</f>
        <v>0</v>
      </c>
      <c r="BQ67" s="13" t="n">
        <f aca="false">IF(BN67=0,0,BO67/BN67*100)</f>
        <v>0</v>
      </c>
      <c r="BR67" s="13" t="n">
        <v>0</v>
      </c>
      <c r="BS67" s="13" t="n">
        <v>0</v>
      </c>
      <c r="BT67" s="13" t="n">
        <v>0</v>
      </c>
      <c r="BU67" s="13" t="n">
        <v>0</v>
      </c>
      <c r="BV67" s="13" t="n">
        <f aca="false">BU67-BT67</f>
        <v>0</v>
      </c>
      <c r="BW67" s="13" t="n">
        <f aca="false">IF(BT67=0,0,BU67/BT67*100)</f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f aca="false">CA67-BZ67</f>
        <v>0</v>
      </c>
      <c r="CC67" s="13" t="n">
        <f aca="false">IF(BZ67=0,0,CA67/BZ67*100)</f>
        <v>0</v>
      </c>
      <c r="CD67" s="13" t="n">
        <v>0</v>
      </c>
      <c r="CE67" s="13" t="n">
        <v>0</v>
      </c>
      <c r="CF67" s="13" t="n">
        <v>0</v>
      </c>
      <c r="CG67" s="13" t="n">
        <v>0</v>
      </c>
      <c r="CH67" s="13" t="n">
        <f aca="false">CG67-CF67</f>
        <v>0</v>
      </c>
      <c r="CI67" s="13" t="n">
        <f aca="false">IF(CF67=0,0,CG67/CF67*100)</f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13" t="n">
        <f aca="false">CM67-CL67</f>
        <v>0</v>
      </c>
      <c r="CO67" s="13" t="n">
        <f aca="false">IF(CL67=0,0,CM67/CL67*100)</f>
        <v>0</v>
      </c>
      <c r="CP67" s="13" t="n">
        <v>0</v>
      </c>
      <c r="CQ67" s="13" t="n">
        <v>0</v>
      </c>
      <c r="CR67" s="13" t="n">
        <v>0</v>
      </c>
      <c r="CS67" s="13" t="n">
        <v>1229</v>
      </c>
      <c r="CT67" s="13" t="n">
        <f aca="false">CS67-CR67</f>
        <v>1229</v>
      </c>
      <c r="CU67" s="13" t="n">
        <f aca="false">IF(CR67=0,0,CS67/CR67*100)</f>
        <v>0</v>
      </c>
      <c r="CV67" s="13" t="n">
        <v>0</v>
      </c>
      <c r="CW67" s="13" t="n">
        <v>0</v>
      </c>
      <c r="CX67" s="13" t="n">
        <v>0</v>
      </c>
      <c r="CY67" s="13" t="n">
        <v>0</v>
      </c>
      <c r="CZ67" s="13" t="n">
        <f aca="false">CY67-CX67</f>
        <v>0</v>
      </c>
      <c r="DA67" s="13" t="n">
        <f aca="false">IF(CX67=0,0,CY67/CX67*100)</f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f aca="false">DE67-DD67</f>
        <v>0</v>
      </c>
      <c r="DG67" s="13" t="n">
        <f aca="false">IF(DD67=0,0,DE67/DD67*100)</f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f aca="false">DK67-DJ67</f>
        <v>0</v>
      </c>
      <c r="DM67" s="13" t="n">
        <f aca="false">IF(DJ67=0,0,DK67/DJ67*100)</f>
        <v>0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f aca="false">DQ67-DP67</f>
        <v>0</v>
      </c>
      <c r="DS67" s="13" t="n">
        <f aca="false">IF(DP67=0,0,DQ67/DP67*100)</f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f aca="false">DW67-DV67</f>
        <v>0</v>
      </c>
      <c r="DY67" s="13" t="n">
        <f aca="false">IF(DV67=0,0,DW67/DV67*100)</f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f aca="false">EC67-EB67</f>
        <v>0</v>
      </c>
      <c r="EE67" s="13" t="n">
        <f aca="false">IF(EB67=0,0,EC67/EB67*100)</f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f aca="false">EI67-EH67</f>
        <v>0</v>
      </c>
      <c r="EK67" s="13" t="n">
        <f aca="false">IF(EH67=0,0,EI67/EH67*100)</f>
        <v>0</v>
      </c>
    </row>
    <row r="68" customFormat="false" ht="12.5" hidden="false" customHeight="false" outlineLevel="0" collapsed="false">
      <c r="A68" s="11"/>
      <c r="B68" s="11" t="n">
        <v>24060300</v>
      </c>
      <c r="C68" s="12" t="s">
        <v>76</v>
      </c>
      <c r="D68" s="13" t="n">
        <v>32425</v>
      </c>
      <c r="E68" s="13" t="n">
        <v>43920</v>
      </c>
      <c r="F68" s="13" t="n">
        <v>42220</v>
      </c>
      <c r="G68" s="13" t="n">
        <v>30155.08</v>
      </c>
      <c r="H68" s="13" t="n">
        <f aca="false">G68-F68</f>
        <v>-12064.92</v>
      </c>
      <c r="I68" s="13" t="n">
        <f aca="false">IF(F68=0,0,G68/F68*100)</f>
        <v>71.4236854571293</v>
      </c>
      <c r="J68" s="13" t="n">
        <v>32000</v>
      </c>
      <c r="K68" s="13" t="n">
        <v>32000</v>
      </c>
      <c r="L68" s="13" t="n">
        <v>30300</v>
      </c>
      <c r="M68" s="13" t="n">
        <v>16642.52</v>
      </c>
      <c r="N68" s="13" t="n">
        <f aca="false">M68-L68</f>
        <v>-13657.48</v>
      </c>
      <c r="O68" s="13" t="n">
        <f aca="false">IF(L68=0,0,M68/L68*100)</f>
        <v>54.9258085808581</v>
      </c>
      <c r="P68" s="13" t="n">
        <v>425</v>
      </c>
      <c r="Q68" s="13" t="n">
        <v>11920</v>
      </c>
      <c r="R68" s="13" t="n">
        <v>11920</v>
      </c>
      <c r="S68" s="13" t="n">
        <v>11922</v>
      </c>
      <c r="T68" s="13" t="n">
        <f aca="false">S68-R68</f>
        <v>2</v>
      </c>
      <c r="U68" s="13" t="n">
        <f aca="false">IF(R68=0,0,S68/R68*100)</f>
        <v>100.01677852349</v>
      </c>
      <c r="V68" s="13" t="n">
        <v>425</v>
      </c>
      <c r="W68" s="13" t="n">
        <v>11920</v>
      </c>
      <c r="X68" s="13" t="n">
        <v>11920</v>
      </c>
      <c r="Y68" s="13" t="n">
        <v>11922</v>
      </c>
      <c r="Z68" s="13" t="n">
        <f aca="false">Y68-X68</f>
        <v>2</v>
      </c>
      <c r="AA68" s="13" t="n">
        <f aca="false">IF(X68=0,0,Y68/X68*100)</f>
        <v>100.01677852349</v>
      </c>
      <c r="AB68" s="13" t="n">
        <v>0</v>
      </c>
      <c r="AC68" s="13" t="n">
        <v>0</v>
      </c>
      <c r="AD68" s="13" t="n">
        <v>0</v>
      </c>
      <c r="AE68" s="13" t="n">
        <v>1590.56</v>
      </c>
      <c r="AF68" s="13" t="n">
        <f aca="false">AE68-AD68</f>
        <v>1590.56</v>
      </c>
      <c r="AG68" s="13" t="n">
        <f aca="false">IF(AD68=0,0,AE68/AD68*100)</f>
        <v>0</v>
      </c>
      <c r="AH68" s="13" t="n">
        <v>0</v>
      </c>
      <c r="AI68" s="13" t="n">
        <v>0</v>
      </c>
      <c r="AJ68" s="13" t="n">
        <v>0</v>
      </c>
      <c r="AK68" s="13" t="n">
        <v>361.56</v>
      </c>
      <c r="AL68" s="13" t="n">
        <f aca="false">AK68-AJ68</f>
        <v>361.56</v>
      </c>
      <c r="AM68" s="13" t="n">
        <f aca="false">IF(AJ68=0,0,AK68/AJ68*100)</f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f aca="false">AQ68-AP68</f>
        <v>0</v>
      </c>
      <c r="AS68" s="13" t="n">
        <f aca="false">IF(AP68=0,0,AQ68/AP68*100)</f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f aca="false">AW68-AV68</f>
        <v>0</v>
      </c>
      <c r="AY68" s="13" t="n">
        <f aca="false">IF(AV68=0,0,AW68/AV68*100)</f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f aca="false">BC68-BB68</f>
        <v>0</v>
      </c>
      <c r="BE68" s="13" t="n">
        <f aca="false">IF(BB68=0,0,BC68/BB68*100)</f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f aca="false">BI68-BH68</f>
        <v>0</v>
      </c>
      <c r="BK68" s="13" t="n">
        <f aca="false">IF(BH68=0,0,BI68/BH68*100)</f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f aca="false">BO68-BN68</f>
        <v>0</v>
      </c>
      <c r="BQ68" s="13" t="n">
        <f aca="false">IF(BN68=0,0,BO68/BN68*100)</f>
        <v>0</v>
      </c>
      <c r="BR68" s="13" t="n">
        <v>0</v>
      </c>
      <c r="BS68" s="13" t="n">
        <v>0</v>
      </c>
      <c r="BT68" s="13" t="n">
        <v>0</v>
      </c>
      <c r="BU68" s="13" t="n">
        <v>0</v>
      </c>
      <c r="BV68" s="13" t="n">
        <f aca="false">BU68-BT68</f>
        <v>0</v>
      </c>
      <c r="BW68" s="13" t="n">
        <f aca="false">IF(BT68=0,0,BU68/BT68*100)</f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f aca="false">CA68-BZ68</f>
        <v>0</v>
      </c>
      <c r="CC68" s="13" t="n">
        <f aca="false">IF(BZ68=0,0,CA68/BZ68*100)</f>
        <v>0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f aca="false">CG68-CF68</f>
        <v>0</v>
      </c>
      <c r="CI68" s="13" t="n">
        <f aca="false">IF(CF68=0,0,CG68/CF68*100)</f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f aca="false">CM68-CL68</f>
        <v>0</v>
      </c>
      <c r="CO68" s="13" t="n">
        <f aca="false">IF(CL68=0,0,CM68/CL68*100)</f>
        <v>0</v>
      </c>
      <c r="CP68" s="13" t="n">
        <v>0</v>
      </c>
      <c r="CQ68" s="13" t="n">
        <v>0</v>
      </c>
      <c r="CR68" s="13" t="n">
        <v>0</v>
      </c>
      <c r="CS68" s="13" t="n">
        <v>1229</v>
      </c>
      <c r="CT68" s="13" t="n">
        <f aca="false">CS68-CR68</f>
        <v>1229</v>
      </c>
      <c r="CU68" s="13" t="n">
        <f aca="false">IF(CR68=0,0,CS68/CR68*100)</f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f aca="false">CY68-CX68</f>
        <v>0</v>
      </c>
      <c r="DA68" s="13" t="n">
        <f aca="false">IF(CX68=0,0,CY68/CX68*100)</f>
        <v>0</v>
      </c>
      <c r="DB68" s="13" t="n">
        <v>0</v>
      </c>
      <c r="DC68" s="13" t="n">
        <v>0</v>
      </c>
      <c r="DD68" s="13" t="n">
        <v>0</v>
      </c>
      <c r="DE68" s="13" t="n">
        <v>0</v>
      </c>
      <c r="DF68" s="13" t="n">
        <f aca="false">DE68-DD68</f>
        <v>0</v>
      </c>
      <c r="DG68" s="13" t="n">
        <f aca="false">IF(DD68=0,0,DE68/DD68*100)</f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f aca="false">DK68-DJ68</f>
        <v>0</v>
      </c>
      <c r="DM68" s="13" t="n">
        <f aca="false">IF(DJ68=0,0,DK68/DJ68*100)</f>
        <v>0</v>
      </c>
      <c r="DN68" s="13" t="n">
        <v>0</v>
      </c>
      <c r="DO68" s="13" t="n">
        <v>0</v>
      </c>
      <c r="DP68" s="13" t="n">
        <v>0</v>
      </c>
      <c r="DQ68" s="13" t="n">
        <v>0</v>
      </c>
      <c r="DR68" s="13" t="n">
        <f aca="false">DQ68-DP68</f>
        <v>0</v>
      </c>
      <c r="DS68" s="13" t="n">
        <f aca="false">IF(DP68=0,0,DQ68/DP68*100)</f>
        <v>0</v>
      </c>
      <c r="DT68" s="13" t="n">
        <v>0</v>
      </c>
      <c r="DU68" s="13" t="n">
        <v>0</v>
      </c>
      <c r="DV68" s="13" t="n">
        <v>0</v>
      </c>
      <c r="DW68" s="13" t="n">
        <v>0</v>
      </c>
      <c r="DX68" s="13" t="n">
        <f aca="false">DW68-DV68</f>
        <v>0</v>
      </c>
      <c r="DY68" s="13" t="n">
        <f aca="false">IF(DV68=0,0,DW68/DV68*100)</f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f aca="false">EC68-EB68</f>
        <v>0</v>
      </c>
      <c r="EE68" s="13" t="n">
        <f aca="false">IF(EB68=0,0,EC68/EB68*100)</f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f aca="false">EI68-EH68</f>
        <v>0</v>
      </c>
      <c r="EK68" s="13" t="n">
        <f aca="false">IF(EH68=0,0,EI68/EH68*100)</f>
        <v>0</v>
      </c>
    </row>
    <row r="69" customFormat="false" ht="12.5" hidden="false" customHeight="false" outlineLevel="0" collapsed="false">
      <c r="A69" s="11"/>
      <c r="B69" s="11" t="n">
        <v>40000000</v>
      </c>
      <c r="C69" s="12" t="s">
        <v>91</v>
      </c>
      <c r="D69" s="13" t="n">
        <v>315730937</v>
      </c>
      <c r="E69" s="13" t="n">
        <v>360668266</v>
      </c>
      <c r="F69" s="13" t="n">
        <v>249630347.98</v>
      </c>
      <c r="G69" s="13" t="n">
        <v>245581558.63</v>
      </c>
      <c r="H69" s="13" t="n">
        <f aca="false">G69-F69</f>
        <v>-4048789.34999999</v>
      </c>
      <c r="I69" s="13" t="n">
        <f aca="false">IF(F69=0,0,G69/F69*100)</f>
        <v>98.3780860849802</v>
      </c>
      <c r="J69" s="13" t="n">
        <v>315730937</v>
      </c>
      <c r="K69" s="13" t="n">
        <v>359630666</v>
      </c>
      <c r="L69" s="13" t="n">
        <v>248799747.98</v>
      </c>
      <c r="M69" s="13" t="n">
        <v>244814070.72</v>
      </c>
      <c r="N69" s="13" t="n">
        <f aca="false">M69-L69</f>
        <v>-3985677.25999999</v>
      </c>
      <c r="O69" s="13" t="n">
        <f aca="false">IF(L69=0,0,M69/L69*100)</f>
        <v>98.3980380638005</v>
      </c>
      <c r="P69" s="13" t="n">
        <v>0</v>
      </c>
      <c r="Q69" s="13" t="n">
        <v>348100</v>
      </c>
      <c r="R69" s="13" t="n">
        <v>348100</v>
      </c>
      <c r="S69" s="13" t="n">
        <v>288504.41</v>
      </c>
      <c r="T69" s="13" t="n">
        <f aca="false">S69-R69</f>
        <v>-59595.59</v>
      </c>
      <c r="U69" s="13" t="n">
        <f aca="false">IF(R69=0,0,S69/R69*100)</f>
        <v>82.8797500718184</v>
      </c>
      <c r="V69" s="13" t="n">
        <v>0</v>
      </c>
      <c r="W69" s="13" t="n">
        <v>348100</v>
      </c>
      <c r="X69" s="13" t="n">
        <v>348100</v>
      </c>
      <c r="Y69" s="13" t="n">
        <v>288504.41</v>
      </c>
      <c r="Z69" s="13" t="n">
        <f aca="false">Y69-X69</f>
        <v>-59595.59</v>
      </c>
      <c r="AA69" s="13" t="n">
        <f aca="false">IF(X69=0,0,Y69/X69*100)</f>
        <v>82.8797500718184</v>
      </c>
      <c r="AB69" s="13" t="n">
        <v>0</v>
      </c>
      <c r="AC69" s="13" t="n">
        <v>689500</v>
      </c>
      <c r="AD69" s="13" t="n">
        <v>482500</v>
      </c>
      <c r="AE69" s="13" t="n">
        <v>478983.5</v>
      </c>
      <c r="AF69" s="13" t="n">
        <f aca="false">AE69-AD69</f>
        <v>-3516.5</v>
      </c>
      <c r="AG69" s="13" t="n">
        <f aca="false">IF(AD69=0,0,AE69/AD69*100)</f>
        <v>99.2711917098446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f aca="false">AK69-AJ69</f>
        <v>0</v>
      </c>
      <c r="AM69" s="13" t="n">
        <f aca="false">IF(AJ69=0,0,AK69/AJ69*100)</f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f aca="false">AQ69-AP69</f>
        <v>0</v>
      </c>
      <c r="AS69" s="13" t="n">
        <f aca="false">IF(AP69=0,0,AQ69/AP69*100)</f>
        <v>0</v>
      </c>
      <c r="AT69" s="13" t="n">
        <v>0</v>
      </c>
      <c r="AU69" s="13" t="n">
        <v>600000</v>
      </c>
      <c r="AV69" s="13" t="n">
        <v>393000</v>
      </c>
      <c r="AW69" s="13" t="n">
        <v>393000</v>
      </c>
      <c r="AX69" s="13" t="n">
        <f aca="false">AW69-AV69</f>
        <v>0</v>
      </c>
      <c r="AY69" s="13" t="n">
        <f aca="false">IF(AV69=0,0,AW69/AV69*100)</f>
        <v>10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f aca="false">BC69-BB69</f>
        <v>0</v>
      </c>
      <c r="BE69" s="13" t="n">
        <f aca="false">IF(BB69=0,0,BC69/BB69*100)</f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f aca="false">BI69-BH69</f>
        <v>0</v>
      </c>
      <c r="BK69" s="13" t="n">
        <f aca="false">IF(BH69=0,0,BI69/BH69*100)</f>
        <v>0</v>
      </c>
      <c r="BL69" s="13" t="n">
        <v>0</v>
      </c>
      <c r="BM69" s="13" t="n">
        <v>0</v>
      </c>
      <c r="BN69" s="13" t="n">
        <v>0</v>
      </c>
      <c r="BO69" s="13" t="n">
        <v>0</v>
      </c>
      <c r="BP69" s="13" t="n">
        <f aca="false">BO69-BN69</f>
        <v>0</v>
      </c>
      <c r="BQ69" s="13" t="n">
        <f aca="false">IF(BN69=0,0,BO69/BN69*100)</f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f aca="false">BU69-BT69</f>
        <v>0</v>
      </c>
      <c r="BW69" s="13" t="n">
        <f aca="false">IF(BT69=0,0,BU69/BT69*100)</f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f aca="false">CA69-BZ69</f>
        <v>0</v>
      </c>
      <c r="CC69" s="13" t="n">
        <f aca="false">IF(BZ69=0,0,CA69/BZ69*100)</f>
        <v>0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f aca="false">CG69-CF69</f>
        <v>0</v>
      </c>
      <c r="CI69" s="13" t="n">
        <f aca="false">IF(CF69=0,0,CG69/CF69*100)</f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f aca="false">CM69-CL69</f>
        <v>0</v>
      </c>
      <c r="CO69" s="13" t="n">
        <f aca="false">IF(CL69=0,0,CM69/CL69*100)</f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f aca="false">CS69-CR69</f>
        <v>0</v>
      </c>
      <c r="CU69" s="13" t="n">
        <f aca="false">IF(CR69=0,0,CS69/CR69*100)</f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f aca="false">CY69-CX69</f>
        <v>0</v>
      </c>
      <c r="DA69" s="13" t="n">
        <f aca="false">IF(CX69=0,0,CY69/CX69*100)</f>
        <v>0</v>
      </c>
      <c r="DB69" s="13" t="n">
        <v>0</v>
      </c>
      <c r="DC69" s="13" t="n">
        <v>0</v>
      </c>
      <c r="DD69" s="13" t="n">
        <v>0</v>
      </c>
      <c r="DE69" s="13" t="n">
        <v>0</v>
      </c>
      <c r="DF69" s="13" t="n">
        <f aca="false">DE69-DD69</f>
        <v>0</v>
      </c>
      <c r="DG69" s="13" t="n">
        <f aca="false">IF(DD69=0,0,DE69/DD69*100)</f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f aca="false">DK69-DJ69</f>
        <v>0</v>
      </c>
      <c r="DM69" s="13" t="n">
        <f aca="false">IF(DJ69=0,0,DK69/DJ69*100)</f>
        <v>0</v>
      </c>
      <c r="DN69" s="13" t="n">
        <v>0</v>
      </c>
      <c r="DO69" s="13" t="n">
        <v>0</v>
      </c>
      <c r="DP69" s="13" t="n">
        <v>0</v>
      </c>
      <c r="DQ69" s="13" t="n">
        <v>0</v>
      </c>
      <c r="DR69" s="13" t="n">
        <f aca="false">DQ69-DP69</f>
        <v>0</v>
      </c>
      <c r="DS69" s="13" t="n">
        <f aca="false">IF(DP69=0,0,DQ69/DP69*100)</f>
        <v>0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f aca="false">DW69-DV69</f>
        <v>0</v>
      </c>
      <c r="DY69" s="13" t="n">
        <f aca="false">IF(DV69=0,0,DW69/DV69*100)</f>
        <v>0</v>
      </c>
      <c r="DZ69" s="13" t="n">
        <v>0</v>
      </c>
      <c r="EA69" s="13" t="n">
        <v>89500</v>
      </c>
      <c r="EB69" s="13" t="n">
        <v>89500</v>
      </c>
      <c r="EC69" s="13" t="n">
        <v>85983.5</v>
      </c>
      <c r="ED69" s="13" t="n">
        <f aca="false">EC69-EB69</f>
        <v>-3516.5</v>
      </c>
      <c r="EE69" s="13" t="n">
        <f aca="false">IF(EB69=0,0,EC69/EB69*100)</f>
        <v>96.0709497206704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f aca="false">EI69-EH69</f>
        <v>0</v>
      </c>
      <c r="EK69" s="13" t="n">
        <f aca="false">IF(EH69=0,0,EI69/EH69*100)</f>
        <v>0</v>
      </c>
    </row>
    <row r="70" customFormat="false" ht="12.5" hidden="false" customHeight="false" outlineLevel="0" collapsed="false">
      <c r="A70" s="11"/>
      <c r="B70" s="11" t="n">
        <v>41000000</v>
      </c>
      <c r="C70" s="12" t="s">
        <v>92</v>
      </c>
      <c r="D70" s="13" t="n">
        <v>315730937</v>
      </c>
      <c r="E70" s="13" t="n">
        <v>360668266</v>
      </c>
      <c r="F70" s="13" t="n">
        <v>249630347.98</v>
      </c>
      <c r="G70" s="13" t="n">
        <v>245581558.63</v>
      </c>
      <c r="H70" s="13" t="n">
        <f aca="false">G70-F70</f>
        <v>-4048789.34999996</v>
      </c>
      <c r="I70" s="13" t="n">
        <f aca="false">IF(F70=0,0,G70/F70*100)</f>
        <v>98.3780860849802</v>
      </c>
      <c r="J70" s="13" t="n">
        <v>315730937</v>
      </c>
      <c r="K70" s="13" t="n">
        <v>359630666</v>
      </c>
      <c r="L70" s="13" t="n">
        <v>248799747.98</v>
      </c>
      <c r="M70" s="13" t="n">
        <v>244814070.72</v>
      </c>
      <c r="N70" s="13" t="n">
        <f aca="false">M70-L70</f>
        <v>-3985677.25999996</v>
      </c>
      <c r="O70" s="13" t="n">
        <f aca="false">IF(L70=0,0,M70/L70*100)</f>
        <v>98.3980380638005</v>
      </c>
      <c r="P70" s="13" t="n">
        <v>0</v>
      </c>
      <c r="Q70" s="13" t="n">
        <v>348100</v>
      </c>
      <c r="R70" s="13" t="n">
        <v>348100</v>
      </c>
      <c r="S70" s="13" t="n">
        <v>288504.41</v>
      </c>
      <c r="T70" s="13" t="n">
        <f aca="false">S70-R70</f>
        <v>-59595.59</v>
      </c>
      <c r="U70" s="13" t="n">
        <f aca="false">IF(R70=0,0,S70/R70*100)</f>
        <v>82.8797500718184</v>
      </c>
      <c r="V70" s="13" t="n">
        <v>0</v>
      </c>
      <c r="W70" s="13" t="n">
        <v>348100</v>
      </c>
      <c r="X70" s="13" t="n">
        <v>348100</v>
      </c>
      <c r="Y70" s="13" t="n">
        <v>288504.41</v>
      </c>
      <c r="Z70" s="13" t="n">
        <f aca="false">Y70-X70</f>
        <v>-59595.59</v>
      </c>
      <c r="AA70" s="13" t="n">
        <f aca="false">IF(X70=0,0,Y70/X70*100)</f>
        <v>82.8797500718184</v>
      </c>
      <c r="AB70" s="13" t="n">
        <v>0</v>
      </c>
      <c r="AC70" s="13" t="n">
        <v>689500</v>
      </c>
      <c r="AD70" s="13" t="n">
        <v>482500</v>
      </c>
      <c r="AE70" s="13" t="n">
        <v>478983.5</v>
      </c>
      <c r="AF70" s="13" t="n">
        <f aca="false">AE70-AD70</f>
        <v>-3516.5</v>
      </c>
      <c r="AG70" s="13" t="n">
        <f aca="false">IF(AD70=0,0,AE70/AD70*100)</f>
        <v>99.2711917098446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f aca="false">AK70-AJ70</f>
        <v>0</v>
      </c>
      <c r="AM70" s="13" t="n">
        <f aca="false">IF(AJ70=0,0,AK70/AJ70*100)</f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f aca="false">AQ70-AP70</f>
        <v>0</v>
      </c>
      <c r="AS70" s="13" t="n">
        <f aca="false">IF(AP70=0,0,AQ70/AP70*100)</f>
        <v>0</v>
      </c>
      <c r="AT70" s="13" t="n">
        <v>0</v>
      </c>
      <c r="AU70" s="13" t="n">
        <v>600000</v>
      </c>
      <c r="AV70" s="13" t="n">
        <v>393000</v>
      </c>
      <c r="AW70" s="13" t="n">
        <v>393000</v>
      </c>
      <c r="AX70" s="13" t="n">
        <f aca="false">AW70-AV70</f>
        <v>0</v>
      </c>
      <c r="AY70" s="13" t="n">
        <f aca="false">IF(AV70=0,0,AW70/AV70*100)</f>
        <v>10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f aca="false">BC70-BB70</f>
        <v>0</v>
      </c>
      <c r="BE70" s="13" t="n">
        <f aca="false">IF(BB70=0,0,BC70/BB70*10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f aca="false">BI70-BH70</f>
        <v>0</v>
      </c>
      <c r="BK70" s="13" t="n">
        <f aca="false">IF(BH70=0,0,BI70/BH70*100)</f>
        <v>0</v>
      </c>
      <c r="BL70" s="13" t="n">
        <v>0</v>
      </c>
      <c r="BM70" s="13" t="n">
        <v>0</v>
      </c>
      <c r="BN70" s="13" t="n">
        <v>0</v>
      </c>
      <c r="BO70" s="13" t="n">
        <v>0</v>
      </c>
      <c r="BP70" s="13" t="n">
        <f aca="false">BO70-BN70</f>
        <v>0</v>
      </c>
      <c r="BQ70" s="13" t="n">
        <f aca="false">IF(BN70=0,0,BO70/BN70*100)</f>
        <v>0</v>
      </c>
      <c r="BR70" s="13" t="n">
        <v>0</v>
      </c>
      <c r="BS70" s="13" t="n">
        <v>0</v>
      </c>
      <c r="BT70" s="13" t="n">
        <v>0</v>
      </c>
      <c r="BU70" s="13" t="n">
        <v>0</v>
      </c>
      <c r="BV70" s="13" t="n">
        <f aca="false">BU70-BT70</f>
        <v>0</v>
      </c>
      <c r="BW70" s="13" t="n">
        <f aca="false">IF(BT70=0,0,BU70/BT70*100)</f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f aca="false">CA70-BZ70</f>
        <v>0</v>
      </c>
      <c r="CC70" s="13" t="n">
        <f aca="false">IF(BZ70=0,0,CA70/BZ70*100)</f>
        <v>0</v>
      </c>
      <c r="CD70" s="13" t="n">
        <v>0</v>
      </c>
      <c r="CE70" s="13" t="n">
        <v>0</v>
      </c>
      <c r="CF70" s="13" t="n">
        <v>0</v>
      </c>
      <c r="CG70" s="13" t="n">
        <v>0</v>
      </c>
      <c r="CH70" s="13" t="n">
        <f aca="false">CG70-CF70</f>
        <v>0</v>
      </c>
      <c r="CI70" s="13" t="n">
        <f aca="false">IF(CF70=0,0,CG70/CF70*100)</f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3" t="n">
        <f aca="false">CM70-CL70</f>
        <v>0</v>
      </c>
      <c r="CO70" s="13" t="n">
        <f aca="false">IF(CL70=0,0,CM70/CL70*100)</f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f aca="false">CS70-CR70</f>
        <v>0</v>
      </c>
      <c r="CU70" s="13" t="n">
        <f aca="false">IF(CR70=0,0,CS70/CR70*10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f aca="false">CY70-CX70</f>
        <v>0</v>
      </c>
      <c r="DA70" s="13" t="n">
        <f aca="false">IF(CX70=0,0,CY70/CX70*100)</f>
        <v>0</v>
      </c>
      <c r="DB70" s="13" t="n">
        <v>0</v>
      </c>
      <c r="DC70" s="13" t="n">
        <v>0</v>
      </c>
      <c r="DD70" s="13" t="n">
        <v>0</v>
      </c>
      <c r="DE70" s="13" t="n">
        <v>0</v>
      </c>
      <c r="DF70" s="13" t="n">
        <f aca="false">DE70-DD70</f>
        <v>0</v>
      </c>
      <c r="DG70" s="13" t="n">
        <f aca="false">IF(DD70=0,0,DE70/DD70*100)</f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f aca="false">DK70-DJ70</f>
        <v>0</v>
      </c>
      <c r="DM70" s="13" t="n">
        <f aca="false">IF(DJ70=0,0,DK70/DJ70*100)</f>
        <v>0</v>
      </c>
      <c r="DN70" s="13" t="n">
        <v>0</v>
      </c>
      <c r="DO70" s="13" t="n">
        <v>0</v>
      </c>
      <c r="DP70" s="13" t="n">
        <v>0</v>
      </c>
      <c r="DQ70" s="13" t="n">
        <v>0</v>
      </c>
      <c r="DR70" s="13" t="n">
        <f aca="false">DQ70-DP70</f>
        <v>0</v>
      </c>
      <c r="DS70" s="13" t="n">
        <f aca="false">IF(DP70=0,0,DQ70/DP70*100)</f>
        <v>0</v>
      </c>
      <c r="DT70" s="13" t="n">
        <v>0</v>
      </c>
      <c r="DU70" s="13" t="n">
        <v>0</v>
      </c>
      <c r="DV70" s="13" t="n">
        <v>0</v>
      </c>
      <c r="DW70" s="13" t="n">
        <v>0</v>
      </c>
      <c r="DX70" s="13" t="n">
        <f aca="false">DW70-DV70</f>
        <v>0</v>
      </c>
      <c r="DY70" s="13" t="n">
        <f aca="false">IF(DV70=0,0,DW70/DV70*100)</f>
        <v>0</v>
      </c>
      <c r="DZ70" s="13" t="n">
        <v>0</v>
      </c>
      <c r="EA70" s="13" t="n">
        <v>89500</v>
      </c>
      <c r="EB70" s="13" t="n">
        <v>89500</v>
      </c>
      <c r="EC70" s="13" t="n">
        <v>85983.5</v>
      </c>
      <c r="ED70" s="13" t="n">
        <f aca="false">EC70-EB70</f>
        <v>-3516.5</v>
      </c>
      <c r="EE70" s="13" t="n">
        <f aca="false">IF(EB70=0,0,EC70/EB70*100)</f>
        <v>96.0709497206704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f aca="false">EI70-EH70</f>
        <v>0</v>
      </c>
      <c r="EK70" s="13" t="n">
        <f aca="false">IF(EH70=0,0,EI70/EH70*100)</f>
        <v>0</v>
      </c>
    </row>
    <row r="71" customFormat="false" ht="12.5" hidden="false" customHeight="false" outlineLevel="0" collapsed="false">
      <c r="A71" s="11"/>
      <c r="B71" s="11" t="n">
        <v>41020000</v>
      </c>
      <c r="C71" s="12" t="s">
        <v>93</v>
      </c>
      <c r="D71" s="13" t="n">
        <v>23831600</v>
      </c>
      <c r="E71" s="13" t="n">
        <v>24764500</v>
      </c>
      <c r="F71" s="13" t="n">
        <v>17295340</v>
      </c>
      <c r="G71" s="13" t="n">
        <v>17058100</v>
      </c>
      <c r="H71" s="13" t="n">
        <f aca="false">G71-F71</f>
        <v>-237240</v>
      </c>
      <c r="I71" s="13" t="n">
        <f aca="false">IF(F71=0,0,G71/F71*100)</f>
        <v>98.6283010336888</v>
      </c>
      <c r="J71" s="13" t="n">
        <v>23831600</v>
      </c>
      <c r="K71" s="13" t="n">
        <v>24764500</v>
      </c>
      <c r="L71" s="13" t="n">
        <v>17295340</v>
      </c>
      <c r="M71" s="13" t="n">
        <v>17058100</v>
      </c>
      <c r="N71" s="13" t="n">
        <f aca="false">M71-L71</f>
        <v>-237240</v>
      </c>
      <c r="O71" s="13" t="n">
        <f aca="false">IF(L71=0,0,M71/L71*100)</f>
        <v>98.6283010336888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f aca="false">S71-R71</f>
        <v>0</v>
      </c>
      <c r="U71" s="13" t="n">
        <f aca="false">IF(R71=0,0,S71/R71*100)</f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f aca="false">Y71-X71</f>
        <v>0</v>
      </c>
      <c r="AA71" s="13" t="n">
        <f aca="false">IF(X71=0,0,Y71/X71*100)</f>
        <v>0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f aca="false">AE71-AD71</f>
        <v>0</v>
      </c>
      <c r="AG71" s="13" t="n">
        <f aca="false">IF(AD71=0,0,AE71/AD71*100)</f>
        <v>0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f aca="false">AK71-AJ71</f>
        <v>0</v>
      </c>
      <c r="AM71" s="13" t="n">
        <f aca="false">IF(AJ71=0,0,AK71/AJ71*100)</f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f aca="false">AQ71-AP71</f>
        <v>0</v>
      </c>
      <c r="AS71" s="13" t="n">
        <f aca="false">IF(AP71=0,0,AQ71/AP71*100)</f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f aca="false">AW71-AV71</f>
        <v>0</v>
      </c>
      <c r="AY71" s="13" t="n">
        <f aca="false">IF(AV71=0,0,AW71/AV71*100)</f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f aca="false">BC71-BB71</f>
        <v>0</v>
      </c>
      <c r="BE71" s="13" t="n">
        <f aca="false">IF(BB71=0,0,BC71/BB71*100)</f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f aca="false">BI71-BH71</f>
        <v>0</v>
      </c>
      <c r="BK71" s="13" t="n">
        <f aca="false">IF(BH71=0,0,BI71/BH71*100)</f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f aca="false">BO71-BN71</f>
        <v>0</v>
      </c>
      <c r="BQ71" s="13" t="n">
        <f aca="false">IF(BN71=0,0,BO71/BN71*100)</f>
        <v>0</v>
      </c>
      <c r="BR71" s="13" t="n">
        <v>0</v>
      </c>
      <c r="BS71" s="13" t="n">
        <v>0</v>
      </c>
      <c r="BT71" s="13" t="n">
        <v>0</v>
      </c>
      <c r="BU71" s="13" t="n">
        <v>0</v>
      </c>
      <c r="BV71" s="13" t="n">
        <f aca="false">BU71-BT71</f>
        <v>0</v>
      </c>
      <c r="BW71" s="13" t="n">
        <f aca="false">IF(BT71=0,0,BU71/BT71*100)</f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f aca="false">CA71-BZ71</f>
        <v>0</v>
      </c>
      <c r="CC71" s="13" t="n">
        <f aca="false">IF(BZ71=0,0,CA71/BZ71*100)</f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f aca="false">CG71-CF71</f>
        <v>0</v>
      </c>
      <c r="CI71" s="13" t="n">
        <f aca="false">IF(CF71=0,0,CG71/CF71*100)</f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f aca="false">CM71-CL71</f>
        <v>0</v>
      </c>
      <c r="CO71" s="13" t="n">
        <f aca="false">IF(CL71=0,0,CM71/CL71*100)</f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f aca="false">CS71-CR71</f>
        <v>0</v>
      </c>
      <c r="CU71" s="13" t="n">
        <f aca="false">IF(CR71=0,0,CS71/CR71*100)</f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f aca="false">CY71-CX71</f>
        <v>0</v>
      </c>
      <c r="DA71" s="13" t="n">
        <f aca="false">IF(CX71=0,0,CY71/CX71*100)</f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f aca="false">DE71-DD71</f>
        <v>0</v>
      </c>
      <c r="DG71" s="13" t="n">
        <f aca="false">IF(DD71=0,0,DE71/DD71*100)</f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f aca="false">DK71-DJ71</f>
        <v>0</v>
      </c>
      <c r="DM71" s="13" t="n">
        <f aca="false">IF(DJ71=0,0,DK71/DJ71*100)</f>
        <v>0</v>
      </c>
      <c r="DN71" s="13" t="n">
        <v>0</v>
      </c>
      <c r="DO71" s="13" t="n">
        <v>0</v>
      </c>
      <c r="DP71" s="13" t="n">
        <v>0</v>
      </c>
      <c r="DQ71" s="13" t="n">
        <v>0</v>
      </c>
      <c r="DR71" s="13" t="n">
        <f aca="false">DQ71-DP71</f>
        <v>0</v>
      </c>
      <c r="DS71" s="13" t="n">
        <f aca="false">IF(DP71=0,0,DQ71/DP71*100)</f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f aca="false">DW71-DV71</f>
        <v>0</v>
      </c>
      <c r="DY71" s="13" t="n">
        <f aca="false">IF(DV71=0,0,DW71/DV71*100)</f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f aca="false">EC71-EB71</f>
        <v>0</v>
      </c>
      <c r="EE71" s="13" t="n">
        <f aca="false">IF(EB71=0,0,EC71/EB71*100)</f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f aca="false">EI71-EH71</f>
        <v>0</v>
      </c>
      <c r="EK71" s="13" t="n">
        <f aca="false">IF(EH71=0,0,EI71/EH71*100)</f>
        <v>0</v>
      </c>
    </row>
    <row r="72" customFormat="false" ht="62.5" hidden="false" customHeight="false" outlineLevel="0" collapsed="false">
      <c r="A72" s="11"/>
      <c r="B72" s="11" t="n">
        <v>41020200</v>
      </c>
      <c r="C72" s="12" t="s">
        <v>94</v>
      </c>
      <c r="D72" s="13" t="n">
        <v>23831600</v>
      </c>
      <c r="E72" s="13" t="n">
        <v>23001200</v>
      </c>
      <c r="F72" s="13" t="n">
        <v>15532040</v>
      </c>
      <c r="G72" s="13" t="n">
        <v>15294800</v>
      </c>
      <c r="H72" s="13" t="n">
        <f aca="false">G72-F72</f>
        <v>-237240</v>
      </c>
      <c r="I72" s="13" t="n">
        <f aca="false">IF(F72=0,0,G72/F72*100)</f>
        <v>98.4725766866426</v>
      </c>
      <c r="J72" s="13" t="n">
        <v>23831600</v>
      </c>
      <c r="K72" s="13" t="n">
        <v>23001200</v>
      </c>
      <c r="L72" s="13" t="n">
        <v>15532040</v>
      </c>
      <c r="M72" s="13" t="n">
        <v>15294800</v>
      </c>
      <c r="N72" s="13" t="n">
        <f aca="false">M72-L72</f>
        <v>-237240</v>
      </c>
      <c r="O72" s="13" t="n">
        <f aca="false">IF(L72=0,0,M72/L72*100)</f>
        <v>98.4725766866426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f aca="false">S72-R72</f>
        <v>0</v>
      </c>
      <c r="U72" s="13" t="n">
        <f aca="false">IF(R72=0,0,S72/R72*100)</f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f aca="false">Y72-X72</f>
        <v>0</v>
      </c>
      <c r="AA72" s="13" t="n">
        <f aca="false">IF(X72=0,0,Y72/X72*100)</f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f aca="false">AE72-AD72</f>
        <v>0</v>
      </c>
      <c r="AG72" s="13" t="n">
        <f aca="false">IF(AD72=0,0,AE72/AD72*100)</f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f aca="false">AK72-AJ72</f>
        <v>0</v>
      </c>
      <c r="AM72" s="13" t="n">
        <f aca="false">IF(AJ72=0,0,AK72/AJ72*100)</f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f aca="false">AQ72-AP72</f>
        <v>0</v>
      </c>
      <c r="AS72" s="13" t="n">
        <f aca="false">IF(AP72=0,0,AQ72/AP72*100)</f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f aca="false">AW72-AV72</f>
        <v>0</v>
      </c>
      <c r="AY72" s="13" t="n">
        <f aca="false">IF(AV72=0,0,AW72/AV72*100)</f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f aca="false">BC72-BB72</f>
        <v>0</v>
      </c>
      <c r="BE72" s="13" t="n">
        <f aca="false">IF(BB72=0,0,BC72/BB72*100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f aca="false">BI72-BH72</f>
        <v>0</v>
      </c>
      <c r="BK72" s="13" t="n">
        <f aca="false">IF(BH72=0,0,BI72/BH72*100)</f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f aca="false">BO72-BN72</f>
        <v>0</v>
      </c>
      <c r="BQ72" s="13" t="n">
        <f aca="false">IF(BN72=0,0,BO72/BN72*100)</f>
        <v>0</v>
      </c>
      <c r="BR72" s="13" t="n">
        <v>0</v>
      </c>
      <c r="BS72" s="13" t="n">
        <v>0</v>
      </c>
      <c r="BT72" s="13" t="n">
        <v>0</v>
      </c>
      <c r="BU72" s="13" t="n">
        <v>0</v>
      </c>
      <c r="BV72" s="13" t="n">
        <f aca="false">BU72-BT72</f>
        <v>0</v>
      </c>
      <c r="BW72" s="13" t="n">
        <f aca="false">IF(BT72=0,0,BU72/BT72*100)</f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f aca="false">CA72-BZ72</f>
        <v>0</v>
      </c>
      <c r="CC72" s="13" t="n">
        <f aca="false">IF(BZ72=0,0,CA72/BZ72*100)</f>
        <v>0</v>
      </c>
      <c r="CD72" s="13" t="n">
        <v>0</v>
      </c>
      <c r="CE72" s="13" t="n">
        <v>0</v>
      </c>
      <c r="CF72" s="13" t="n">
        <v>0</v>
      </c>
      <c r="CG72" s="13" t="n">
        <v>0</v>
      </c>
      <c r="CH72" s="13" t="n">
        <f aca="false">CG72-CF72</f>
        <v>0</v>
      </c>
      <c r="CI72" s="13" t="n">
        <f aca="false">IF(CF72=0,0,CG72/CF72*100)</f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3" t="n">
        <f aca="false">CM72-CL72</f>
        <v>0</v>
      </c>
      <c r="CO72" s="13" t="n">
        <f aca="false">IF(CL72=0,0,CM72/CL72*100)</f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f aca="false">CS72-CR72</f>
        <v>0</v>
      </c>
      <c r="CU72" s="13" t="n">
        <f aca="false">IF(CR72=0,0,CS72/CR72*100)</f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f aca="false">CY72-CX72</f>
        <v>0</v>
      </c>
      <c r="DA72" s="13" t="n">
        <f aca="false">IF(CX72=0,0,CY72/CX72*100)</f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f aca="false">DE72-DD72</f>
        <v>0</v>
      </c>
      <c r="DG72" s="13" t="n">
        <f aca="false">IF(DD72=0,0,DE72/DD72*100)</f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f aca="false">DK72-DJ72</f>
        <v>0</v>
      </c>
      <c r="DM72" s="13" t="n">
        <f aca="false">IF(DJ72=0,0,DK72/DJ72*100)</f>
        <v>0</v>
      </c>
      <c r="DN72" s="13" t="n">
        <v>0</v>
      </c>
      <c r="DO72" s="13" t="n">
        <v>0</v>
      </c>
      <c r="DP72" s="13" t="n">
        <v>0</v>
      </c>
      <c r="DQ72" s="13" t="n">
        <v>0</v>
      </c>
      <c r="DR72" s="13" t="n">
        <f aca="false">DQ72-DP72</f>
        <v>0</v>
      </c>
      <c r="DS72" s="13" t="n">
        <f aca="false">IF(DP72=0,0,DQ72/DP72*100)</f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f aca="false">DW72-DV72</f>
        <v>0</v>
      </c>
      <c r="DY72" s="13" t="n">
        <f aca="false">IF(DV72=0,0,DW72/DV72*100)</f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f aca="false">EC72-EB72</f>
        <v>0</v>
      </c>
      <c r="EE72" s="13" t="n">
        <f aca="false">IF(EB72=0,0,EC72/EB72*100)</f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f aca="false">EI72-EH72</f>
        <v>0</v>
      </c>
      <c r="EK72" s="13" t="n">
        <f aca="false">IF(EH72=0,0,EI72/EH72*100)</f>
        <v>0</v>
      </c>
    </row>
    <row r="73" customFormat="false" ht="12.5" hidden="false" customHeight="false" outlineLevel="0" collapsed="false">
      <c r="A73" s="11"/>
      <c r="B73" s="11" t="n">
        <v>41020900</v>
      </c>
      <c r="C73" s="12" t="s">
        <v>95</v>
      </c>
      <c r="D73" s="13" t="n">
        <v>0</v>
      </c>
      <c r="E73" s="13" t="n">
        <v>1763300</v>
      </c>
      <c r="F73" s="13" t="n">
        <v>1763300</v>
      </c>
      <c r="G73" s="13" t="n">
        <v>1763300</v>
      </c>
      <c r="H73" s="13" t="n">
        <f aca="false">G73-F73</f>
        <v>0</v>
      </c>
      <c r="I73" s="13" t="n">
        <f aca="false">IF(F73=0,0,G73/F73*100)</f>
        <v>100</v>
      </c>
      <c r="J73" s="13" t="n">
        <v>0</v>
      </c>
      <c r="K73" s="13" t="n">
        <v>1763300</v>
      </c>
      <c r="L73" s="13" t="n">
        <v>1763300</v>
      </c>
      <c r="M73" s="13" t="n">
        <v>1763300</v>
      </c>
      <c r="N73" s="13" t="n">
        <f aca="false">M73-L73</f>
        <v>0</v>
      </c>
      <c r="O73" s="13" t="n">
        <f aca="false">IF(L73=0,0,M73/L73*100)</f>
        <v>10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f aca="false">S73-R73</f>
        <v>0</v>
      </c>
      <c r="U73" s="13" t="n">
        <f aca="false">IF(R73=0,0,S73/R73*100)</f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f aca="false">Y73-X73</f>
        <v>0</v>
      </c>
      <c r="AA73" s="13" t="n">
        <f aca="false">IF(X73=0,0,Y73/X73*100)</f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f aca="false">AE73-AD73</f>
        <v>0</v>
      </c>
      <c r="AG73" s="13" t="n">
        <f aca="false">IF(AD73=0,0,AE73/AD73*100)</f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f aca="false">AK73-AJ73</f>
        <v>0</v>
      </c>
      <c r="AM73" s="13" t="n">
        <f aca="false">IF(AJ73=0,0,AK73/AJ73*100)</f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f aca="false">AQ73-AP73</f>
        <v>0</v>
      </c>
      <c r="AS73" s="13" t="n">
        <f aca="false">IF(AP73=0,0,AQ73/AP73*100)</f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f aca="false">AW73-AV73</f>
        <v>0</v>
      </c>
      <c r="AY73" s="13" t="n">
        <f aca="false">IF(AV73=0,0,AW73/AV73*100)</f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f aca="false">BC73-BB73</f>
        <v>0</v>
      </c>
      <c r="BE73" s="13" t="n">
        <f aca="false">IF(BB73=0,0,BC73/BB73*100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f aca="false">BI73-BH73</f>
        <v>0</v>
      </c>
      <c r="BK73" s="13" t="n">
        <f aca="false">IF(BH73=0,0,BI73/BH73*100)</f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f aca="false">BO73-BN73</f>
        <v>0</v>
      </c>
      <c r="BQ73" s="13" t="n">
        <f aca="false">IF(BN73=0,0,BO73/BN73*100)</f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f aca="false">BU73-BT73</f>
        <v>0</v>
      </c>
      <c r="BW73" s="13" t="n">
        <f aca="false">IF(BT73=0,0,BU73/BT73*100)</f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f aca="false">CA73-BZ73</f>
        <v>0</v>
      </c>
      <c r="CC73" s="13" t="n">
        <f aca="false">IF(BZ73=0,0,CA73/BZ73*100)</f>
        <v>0</v>
      </c>
      <c r="CD73" s="13" t="n">
        <v>0</v>
      </c>
      <c r="CE73" s="13" t="n">
        <v>0</v>
      </c>
      <c r="CF73" s="13" t="n">
        <v>0</v>
      </c>
      <c r="CG73" s="13" t="n">
        <v>0</v>
      </c>
      <c r="CH73" s="13" t="n">
        <f aca="false">CG73-CF73</f>
        <v>0</v>
      </c>
      <c r="CI73" s="13" t="n">
        <f aca="false">IF(CF73=0,0,CG73/CF73*100)</f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3" t="n">
        <f aca="false">CM73-CL73</f>
        <v>0</v>
      </c>
      <c r="CO73" s="13" t="n">
        <f aca="false">IF(CL73=0,0,CM73/CL73*100)</f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f aca="false">CS73-CR73</f>
        <v>0</v>
      </c>
      <c r="CU73" s="13" t="n">
        <f aca="false">IF(CR73=0,0,CS73/CR73*100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f aca="false">CY73-CX73</f>
        <v>0</v>
      </c>
      <c r="DA73" s="13" t="n">
        <f aca="false">IF(CX73=0,0,CY73/CX73*100)</f>
        <v>0</v>
      </c>
      <c r="DB73" s="13" t="n">
        <v>0</v>
      </c>
      <c r="DC73" s="13" t="n">
        <v>0</v>
      </c>
      <c r="DD73" s="13" t="n">
        <v>0</v>
      </c>
      <c r="DE73" s="13" t="n">
        <v>0</v>
      </c>
      <c r="DF73" s="13" t="n">
        <f aca="false">DE73-DD73</f>
        <v>0</v>
      </c>
      <c r="DG73" s="13" t="n">
        <f aca="false">IF(DD73=0,0,DE73/DD73*100)</f>
        <v>0</v>
      </c>
      <c r="DH73" s="13" t="n">
        <v>0</v>
      </c>
      <c r="DI73" s="13" t="n">
        <v>0</v>
      </c>
      <c r="DJ73" s="13" t="n">
        <v>0</v>
      </c>
      <c r="DK73" s="13" t="n">
        <v>0</v>
      </c>
      <c r="DL73" s="13" t="n">
        <f aca="false">DK73-DJ73</f>
        <v>0</v>
      </c>
      <c r="DM73" s="13" t="n">
        <f aca="false">IF(DJ73=0,0,DK73/DJ73*100)</f>
        <v>0</v>
      </c>
      <c r="DN73" s="13" t="n">
        <v>0</v>
      </c>
      <c r="DO73" s="13" t="n">
        <v>0</v>
      </c>
      <c r="DP73" s="13" t="n">
        <v>0</v>
      </c>
      <c r="DQ73" s="13" t="n">
        <v>0</v>
      </c>
      <c r="DR73" s="13" t="n">
        <f aca="false">DQ73-DP73</f>
        <v>0</v>
      </c>
      <c r="DS73" s="13" t="n">
        <f aca="false">IF(DP73=0,0,DQ73/DP73*100)</f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f aca="false">DW73-DV73</f>
        <v>0</v>
      </c>
      <c r="DY73" s="13" t="n">
        <f aca="false">IF(DV73=0,0,DW73/DV73*100)</f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f aca="false">EC73-EB73</f>
        <v>0</v>
      </c>
      <c r="EE73" s="13" t="n">
        <f aca="false">IF(EB73=0,0,EC73/EB73*100)</f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f aca="false">EI73-EH73</f>
        <v>0</v>
      </c>
      <c r="EK73" s="13" t="n">
        <f aca="false">IF(EH73=0,0,EI73/EH73*100)</f>
        <v>0</v>
      </c>
    </row>
    <row r="74" customFormat="false" ht="12.5" hidden="false" customHeight="false" outlineLevel="0" collapsed="false">
      <c r="A74" s="11"/>
      <c r="B74" s="11" t="n">
        <v>41030000</v>
      </c>
      <c r="C74" s="12" t="s">
        <v>96</v>
      </c>
      <c r="D74" s="13" t="n">
        <v>291899337</v>
      </c>
      <c r="E74" s="13" t="n">
        <v>335903766</v>
      </c>
      <c r="F74" s="13" t="n">
        <v>232335007.98</v>
      </c>
      <c r="G74" s="13" t="n">
        <v>228523458.63</v>
      </c>
      <c r="H74" s="13" t="n">
        <f aca="false">G74-F74</f>
        <v>-3811549.34999999</v>
      </c>
      <c r="I74" s="13" t="n">
        <f aca="false">IF(F74=0,0,G74/F74*100)</f>
        <v>98.3594597374115</v>
      </c>
      <c r="J74" s="13" t="n">
        <v>291899337</v>
      </c>
      <c r="K74" s="13" t="n">
        <v>334866166</v>
      </c>
      <c r="L74" s="13" t="n">
        <v>231504407.98</v>
      </c>
      <c r="M74" s="13" t="n">
        <v>227755970.72</v>
      </c>
      <c r="N74" s="13" t="n">
        <f aca="false">M74-L74</f>
        <v>-3748437.25999999</v>
      </c>
      <c r="O74" s="13" t="n">
        <f aca="false">IF(L74=0,0,M74/L74*100)</f>
        <v>98.3808354697403</v>
      </c>
      <c r="P74" s="13" t="n">
        <v>0</v>
      </c>
      <c r="Q74" s="13" t="n">
        <v>348100</v>
      </c>
      <c r="R74" s="13" t="n">
        <v>348100</v>
      </c>
      <c r="S74" s="13" t="n">
        <v>288504.41</v>
      </c>
      <c r="T74" s="13" t="n">
        <f aca="false">S74-R74</f>
        <v>-59595.59</v>
      </c>
      <c r="U74" s="13" t="n">
        <f aca="false">IF(R74=0,0,S74/R74*100)</f>
        <v>82.8797500718184</v>
      </c>
      <c r="V74" s="13" t="n">
        <v>0</v>
      </c>
      <c r="W74" s="13" t="n">
        <v>348100</v>
      </c>
      <c r="X74" s="13" t="n">
        <v>348100</v>
      </c>
      <c r="Y74" s="13" t="n">
        <v>288504.41</v>
      </c>
      <c r="Z74" s="13" t="n">
        <f aca="false">Y74-X74</f>
        <v>-59595.59</v>
      </c>
      <c r="AA74" s="13" t="n">
        <f aca="false">IF(X74=0,0,Y74/X74*100)</f>
        <v>82.8797500718184</v>
      </c>
      <c r="AB74" s="13" t="n">
        <v>0</v>
      </c>
      <c r="AC74" s="13" t="n">
        <v>689500</v>
      </c>
      <c r="AD74" s="13" t="n">
        <v>482500</v>
      </c>
      <c r="AE74" s="13" t="n">
        <v>478983.5</v>
      </c>
      <c r="AF74" s="13" t="n">
        <f aca="false">AE74-AD74</f>
        <v>-3516.5</v>
      </c>
      <c r="AG74" s="13" t="n">
        <f aca="false">IF(AD74=0,0,AE74/AD74*100)</f>
        <v>99.2711917098446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f aca="false">AK74-AJ74</f>
        <v>0</v>
      </c>
      <c r="AM74" s="13" t="n">
        <f aca="false">IF(AJ74=0,0,AK74/AJ74*100)</f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f aca="false">AQ74-AP74</f>
        <v>0</v>
      </c>
      <c r="AS74" s="13" t="n">
        <f aca="false">IF(AP74=0,0,AQ74/AP74*100)</f>
        <v>0</v>
      </c>
      <c r="AT74" s="13" t="n">
        <v>0</v>
      </c>
      <c r="AU74" s="13" t="n">
        <v>600000</v>
      </c>
      <c r="AV74" s="13" t="n">
        <v>393000</v>
      </c>
      <c r="AW74" s="13" t="n">
        <v>393000</v>
      </c>
      <c r="AX74" s="13" t="n">
        <f aca="false">AW74-AV74</f>
        <v>0</v>
      </c>
      <c r="AY74" s="13" t="n">
        <f aca="false">IF(AV74=0,0,AW74/AV74*100)</f>
        <v>10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f aca="false">BC74-BB74</f>
        <v>0</v>
      </c>
      <c r="BE74" s="13" t="n">
        <f aca="false">IF(BB74=0,0,BC74/BB74*100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f aca="false">BI74-BH74</f>
        <v>0</v>
      </c>
      <c r="BK74" s="13" t="n">
        <f aca="false">IF(BH74=0,0,BI74/BH74*100)</f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f aca="false">BO74-BN74</f>
        <v>0</v>
      </c>
      <c r="BQ74" s="13" t="n">
        <f aca="false">IF(BN74=0,0,BO74/BN74*100)</f>
        <v>0</v>
      </c>
      <c r="BR74" s="13" t="n">
        <v>0</v>
      </c>
      <c r="BS74" s="13" t="n">
        <v>0</v>
      </c>
      <c r="BT74" s="13" t="n">
        <v>0</v>
      </c>
      <c r="BU74" s="13" t="n">
        <v>0</v>
      </c>
      <c r="BV74" s="13" t="n">
        <f aca="false">BU74-BT74</f>
        <v>0</v>
      </c>
      <c r="BW74" s="13" t="n">
        <f aca="false">IF(BT74=0,0,BU74/BT74*100)</f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f aca="false">CA74-BZ74</f>
        <v>0</v>
      </c>
      <c r="CC74" s="13" t="n">
        <f aca="false">IF(BZ74=0,0,CA74/BZ74*100)</f>
        <v>0</v>
      </c>
      <c r="CD74" s="13" t="n">
        <v>0</v>
      </c>
      <c r="CE74" s="13" t="n">
        <v>0</v>
      </c>
      <c r="CF74" s="13" t="n">
        <v>0</v>
      </c>
      <c r="CG74" s="13" t="n">
        <v>0</v>
      </c>
      <c r="CH74" s="13" t="n">
        <f aca="false">CG74-CF74</f>
        <v>0</v>
      </c>
      <c r="CI74" s="13" t="n">
        <f aca="false">IF(CF74=0,0,CG74/CF74*100)</f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3" t="n">
        <f aca="false">CM74-CL74</f>
        <v>0</v>
      </c>
      <c r="CO74" s="13" t="n">
        <f aca="false">IF(CL74=0,0,CM74/CL74*100)</f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f aca="false">CS74-CR74</f>
        <v>0</v>
      </c>
      <c r="CU74" s="13" t="n">
        <f aca="false">IF(CR74=0,0,CS74/CR74*100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f aca="false">CY74-CX74</f>
        <v>0</v>
      </c>
      <c r="DA74" s="13" t="n">
        <f aca="false">IF(CX74=0,0,CY74/CX74*100)</f>
        <v>0</v>
      </c>
      <c r="DB74" s="13" t="n">
        <v>0</v>
      </c>
      <c r="DC74" s="13" t="n">
        <v>0</v>
      </c>
      <c r="DD74" s="13" t="n">
        <v>0</v>
      </c>
      <c r="DE74" s="13" t="n">
        <v>0</v>
      </c>
      <c r="DF74" s="13" t="n">
        <f aca="false">DE74-DD74</f>
        <v>0</v>
      </c>
      <c r="DG74" s="13" t="n">
        <f aca="false">IF(DD74=0,0,DE74/DD74*100)</f>
        <v>0</v>
      </c>
      <c r="DH74" s="13" t="n">
        <v>0</v>
      </c>
      <c r="DI74" s="13" t="n">
        <v>0</v>
      </c>
      <c r="DJ74" s="13" t="n">
        <v>0</v>
      </c>
      <c r="DK74" s="13" t="n">
        <v>0</v>
      </c>
      <c r="DL74" s="13" t="n">
        <f aca="false">DK74-DJ74</f>
        <v>0</v>
      </c>
      <c r="DM74" s="13" t="n">
        <f aca="false">IF(DJ74=0,0,DK74/DJ74*100)</f>
        <v>0</v>
      </c>
      <c r="DN74" s="13" t="n">
        <v>0</v>
      </c>
      <c r="DO74" s="13" t="n">
        <v>0</v>
      </c>
      <c r="DP74" s="13" t="n">
        <v>0</v>
      </c>
      <c r="DQ74" s="13" t="n">
        <v>0</v>
      </c>
      <c r="DR74" s="13" t="n">
        <f aca="false">DQ74-DP74</f>
        <v>0</v>
      </c>
      <c r="DS74" s="13" t="n">
        <f aca="false">IF(DP74=0,0,DQ74/DP74*100)</f>
        <v>0</v>
      </c>
      <c r="DT74" s="13" t="n">
        <v>0</v>
      </c>
      <c r="DU74" s="13" t="n">
        <v>0</v>
      </c>
      <c r="DV74" s="13" t="n">
        <v>0</v>
      </c>
      <c r="DW74" s="13" t="n">
        <v>0</v>
      </c>
      <c r="DX74" s="13" t="n">
        <f aca="false">DW74-DV74</f>
        <v>0</v>
      </c>
      <c r="DY74" s="13" t="n">
        <f aca="false">IF(DV74=0,0,DW74/DV74*100)</f>
        <v>0</v>
      </c>
      <c r="DZ74" s="13" t="n">
        <v>0</v>
      </c>
      <c r="EA74" s="13" t="n">
        <v>89500</v>
      </c>
      <c r="EB74" s="13" t="n">
        <v>89500</v>
      </c>
      <c r="EC74" s="13" t="n">
        <v>85983.5</v>
      </c>
      <c r="ED74" s="13" t="n">
        <f aca="false">EC74-EB74</f>
        <v>-3516.5</v>
      </c>
      <c r="EE74" s="13" t="n">
        <f aca="false">IF(EB74=0,0,EC74/EB74*100)</f>
        <v>96.0709497206704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f aca="false">EI74-EH74</f>
        <v>0</v>
      </c>
      <c r="EK74" s="13" t="n">
        <f aca="false">IF(EH74=0,0,EI74/EH74*100)</f>
        <v>0</v>
      </c>
    </row>
    <row r="75" customFormat="false" ht="50" hidden="false" customHeight="false" outlineLevel="0" collapsed="false">
      <c r="A75" s="11"/>
      <c r="B75" s="11" t="n">
        <v>41030300</v>
      </c>
      <c r="C75" s="12" t="s">
        <v>97</v>
      </c>
      <c r="D75" s="13" t="n">
        <v>360000</v>
      </c>
      <c r="E75" s="13" t="n">
        <v>407000</v>
      </c>
      <c r="F75" s="13" t="n">
        <v>405000</v>
      </c>
      <c r="G75" s="13" t="n">
        <v>380000</v>
      </c>
      <c r="H75" s="13" t="n">
        <f aca="false">G75-F75</f>
        <v>-25000</v>
      </c>
      <c r="I75" s="13" t="n">
        <f aca="false">IF(F75=0,0,G75/F75*100)</f>
        <v>93.8271604938272</v>
      </c>
      <c r="J75" s="13" t="n">
        <v>360000</v>
      </c>
      <c r="K75" s="13" t="n">
        <v>407000</v>
      </c>
      <c r="L75" s="13" t="n">
        <v>405000</v>
      </c>
      <c r="M75" s="13" t="n">
        <v>380000</v>
      </c>
      <c r="N75" s="13" t="n">
        <f aca="false">M75-L75</f>
        <v>-25000</v>
      </c>
      <c r="O75" s="13" t="n">
        <f aca="false">IF(L75=0,0,M75/L75*100)</f>
        <v>93.8271604938272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f aca="false">S75-R75</f>
        <v>0</v>
      </c>
      <c r="U75" s="13" t="n">
        <f aca="false">IF(R75=0,0,S75/R75*100)</f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f aca="false">Y75-X75</f>
        <v>0</v>
      </c>
      <c r="AA75" s="13" t="n">
        <f aca="false">IF(X75=0,0,Y75/X75*100)</f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f aca="false">AE75-AD75</f>
        <v>0</v>
      </c>
      <c r="AG75" s="13" t="n">
        <f aca="false">IF(AD75=0,0,AE75/AD75*100)</f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f aca="false">AK75-AJ75</f>
        <v>0</v>
      </c>
      <c r="AM75" s="13" t="n">
        <f aca="false">IF(AJ75=0,0,AK75/AJ75*100)</f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f aca="false">AQ75-AP75</f>
        <v>0</v>
      </c>
      <c r="AS75" s="13" t="n">
        <f aca="false">IF(AP75=0,0,AQ75/AP75*100)</f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f aca="false">AW75-AV75</f>
        <v>0</v>
      </c>
      <c r="AY75" s="13" t="n">
        <f aca="false">IF(AV75=0,0,AW75/AV75*100)</f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f aca="false">BC75-BB75</f>
        <v>0</v>
      </c>
      <c r="BE75" s="13" t="n">
        <f aca="false">IF(BB75=0,0,BC75/BB75*100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f aca="false">BI75-BH75</f>
        <v>0</v>
      </c>
      <c r="BK75" s="13" t="n">
        <f aca="false">IF(BH75=0,0,BI75/BH75*100)</f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f aca="false">BO75-BN75</f>
        <v>0</v>
      </c>
      <c r="BQ75" s="13" t="n">
        <f aca="false">IF(BN75=0,0,BO75/BN75*100)</f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f aca="false">BU75-BT75</f>
        <v>0</v>
      </c>
      <c r="BW75" s="13" t="n">
        <f aca="false">IF(BT75=0,0,BU75/BT75*100)</f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f aca="false">CA75-BZ75</f>
        <v>0</v>
      </c>
      <c r="CC75" s="13" t="n">
        <f aca="false">IF(BZ75=0,0,CA75/BZ75*100)</f>
        <v>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f aca="false">CG75-CF75</f>
        <v>0</v>
      </c>
      <c r="CI75" s="13" t="n">
        <f aca="false">IF(CF75=0,0,CG75/CF75*100)</f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3" t="n">
        <f aca="false">CM75-CL75</f>
        <v>0</v>
      </c>
      <c r="CO75" s="13" t="n">
        <f aca="false">IF(CL75=0,0,CM75/CL75*100)</f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f aca="false">CS75-CR75</f>
        <v>0</v>
      </c>
      <c r="CU75" s="13" t="n">
        <f aca="false">IF(CR75=0,0,CS75/CR75*100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f aca="false">CY75-CX75</f>
        <v>0</v>
      </c>
      <c r="DA75" s="13" t="n">
        <f aca="false">IF(CX75=0,0,CY75/CX75*100)</f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f aca="false">DE75-DD75</f>
        <v>0</v>
      </c>
      <c r="DG75" s="13" t="n">
        <f aca="false">IF(DD75=0,0,DE75/DD75*100)</f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f aca="false">DK75-DJ75</f>
        <v>0</v>
      </c>
      <c r="DM75" s="13" t="n">
        <f aca="false">IF(DJ75=0,0,DK75/DJ75*100)</f>
        <v>0</v>
      </c>
      <c r="DN75" s="13" t="n">
        <v>0</v>
      </c>
      <c r="DO75" s="13" t="n">
        <v>0</v>
      </c>
      <c r="DP75" s="13" t="n">
        <v>0</v>
      </c>
      <c r="DQ75" s="13" t="n">
        <v>0</v>
      </c>
      <c r="DR75" s="13" t="n">
        <f aca="false">DQ75-DP75</f>
        <v>0</v>
      </c>
      <c r="DS75" s="13" t="n">
        <f aca="false">IF(DP75=0,0,DQ75/DP75*100)</f>
        <v>0</v>
      </c>
      <c r="DT75" s="13" t="n">
        <v>0</v>
      </c>
      <c r="DU75" s="13" t="n">
        <v>0</v>
      </c>
      <c r="DV75" s="13" t="n">
        <v>0</v>
      </c>
      <c r="DW75" s="13" t="n">
        <v>0</v>
      </c>
      <c r="DX75" s="13" t="n">
        <f aca="false">DW75-DV75</f>
        <v>0</v>
      </c>
      <c r="DY75" s="13" t="n">
        <f aca="false">IF(DV75=0,0,DW75/DV75*100)</f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13" t="n">
        <f aca="false">EC75-EB75</f>
        <v>0</v>
      </c>
      <c r="EE75" s="13" t="n">
        <f aca="false">IF(EB75=0,0,EC75/EB75*100)</f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f aca="false">EI75-EH75</f>
        <v>0</v>
      </c>
      <c r="EK75" s="13" t="n">
        <f aca="false">IF(EH75=0,0,EI75/EH75*100)</f>
        <v>0</v>
      </c>
    </row>
    <row r="76" customFormat="false" ht="87.5" hidden="false" customHeight="false" outlineLevel="0" collapsed="false">
      <c r="A76" s="11"/>
      <c r="B76" s="11" t="n">
        <v>41030600</v>
      </c>
      <c r="C76" s="12" t="s">
        <v>98</v>
      </c>
      <c r="D76" s="13" t="n">
        <v>83534777</v>
      </c>
      <c r="E76" s="13" t="n">
        <v>83534777</v>
      </c>
      <c r="F76" s="13" t="n">
        <v>55006884</v>
      </c>
      <c r="G76" s="13" t="n">
        <v>51429543.25</v>
      </c>
      <c r="H76" s="13" t="n">
        <f aca="false">G76-F76</f>
        <v>-3577340.75</v>
      </c>
      <c r="I76" s="13" t="n">
        <f aca="false">IF(F76=0,0,G76/F76*100)</f>
        <v>93.496558085348</v>
      </c>
      <c r="J76" s="13" t="n">
        <v>83534777</v>
      </c>
      <c r="K76" s="13" t="n">
        <v>83534777</v>
      </c>
      <c r="L76" s="13" t="n">
        <v>55006884</v>
      </c>
      <c r="M76" s="13" t="n">
        <v>51429543.25</v>
      </c>
      <c r="N76" s="13" t="n">
        <f aca="false">M76-L76</f>
        <v>-3577340.75</v>
      </c>
      <c r="O76" s="13" t="n">
        <f aca="false">IF(L76=0,0,M76/L76*100)</f>
        <v>93.49655808534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f aca="false">S76-R76</f>
        <v>0</v>
      </c>
      <c r="U76" s="13" t="n">
        <f aca="false">IF(R76=0,0,S76/R76*100)</f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f aca="false">Y76-X76</f>
        <v>0</v>
      </c>
      <c r="AA76" s="13" t="n">
        <f aca="false">IF(X76=0,0,Y76/X76*100)</f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f aca="false">AE76-AD76</f>
        <v>0</v>
      </c>
      <c r="AG76" s="13" t="n">
        <f aca="false">IF(AD76=0,0,AE76/AD76*100)</f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f aca="false">AK76-AJ76</f>
        <v>0</v>
      </c>
      <c r="AM76" s="13" t="n">
        <f aca="false">IF(AJ76=0,0,AK76/AJ76*100)</f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f aca="false">AQ76-AP76</f>
        <v>0</v>
      </c>
      <c r="AS76" s="13" t="n">
        <f aca="false">IF(AP76=0,0,AQ76/AP76*100)</f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f aca="false">AW76-AV76</f>
        <v>0</v>
      </c>
      <c r="AY76" s="13" t="n">
        <f aca="false">IF(AV76=0,0,AW76/AV76*100)</f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f aca="false">BC76-BB76</f>
        <v>0</v>
      </c>
      <c r="BE76" s="13" t="n">
        <f aca="false">IF(BB76=0,0,BC76/BB76*100)</f>
        <v>0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f aca="false">BI76-BH76</f>
        <v>0</v>
      </c>
      <c r="BK76" s="13" t="n">
        <f aca="false">IF(BH76=0,0,BI76/BH76*100)</f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f aca="false">BO76-BN76</f>
        <v>0</v>
      </c>
      <c r="BQ76" s="13" t="n">
        <f aca="false">IF(BN76=0,0,BO76/BN76*100)</f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f aca="false">BU76-BT76</f>
        <v>0</v>
      </c>
      <c r="BW76" s="13" t="n">
        <f aca="false">IF(BT76=0,0,BU76/BT76*100)</f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f aca="false">CA76-BZ76</f>
        <v>0</v>
      </c>
      <c r="CC76" s="13" t="n">
        <f aca="false">IF(BZ76=0,0,CA76/BZ76*100)</f>
        <v>0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f aca="false">CG76-CF76</f>
        <v>0</v>
      </c>
      <c r="CI76" s="13" t="n">
        <f aca="false">IF(CF76=0,0,CG76/CF76*100)</f>
        <v>0</v>
      </c>
      <c r="CJ76" s="13" t="n">
        <v>0</v>
      </c>
      <c r="CK76" s="13" t="n">
        <v>0</v>
      </c>
      <c r="CL76" s="13" t="n">
        <v>0</v>
      </c>
      <c r="CM76" s="13" t="n">
        <v>0</v>
      </c>
      <c r="CN76" s="13" t="n">
        <f aca="false">CM76-CL76</f>
        <v>0</v>
      </c>
      <c r="CO76" s="13" t="n">
        <f aca="false">IF(CL76=0,0,CM76/CL76*100)</f>
        <v>0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f aca="false">CS76-CR76</f>
        <v>0</v>
      </c>
      <c r="CU76" s="13" t="n">
        <f aca="false">IF(CR76=0,0,CS76/CR76*100)</f>
        <v>0</v>
      </c>
      <c r="CV76" s="13" t="n">
        <v>0</v>
      </c>
      <c r="CW76" s="13" t="n">
        <v>0</v>
      </c>
      <c r="CX76" s="13" t="n">
        <v>0</v>
      </c>
      <c r="CY76" s="13" t="n">
        <v>0</v>
      </c>
      <c r="CZ76" s="13" t="n">
        <f aca="false">CY76-CX76</f>
        <v>0</v>
      </c>
      <c r="DA76" s="13" t="n">
        <f aca="false">IF(CX76=0,0,CY76/CX76*100)</f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f aca="false">DE76-DD76</f>
        <v>0</v>
      </c>
      <c r="DG76" s="13" t="n">
        <f aca="false">IF(DD76=0,0,DE76/DD76*100)</f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f aca="false">DK76-DJ76</f>
        <v>0</v>
      </c>
      <c r="DM76" s="13" t="n">
        <f aca="false">IF(DJ76=0,0,DK76/DJ76*100)</f>
        <v>0</v>
      </c>
      <c r="DN76" s="13" t="n">
        <v>0</v>
      </c>
      <c r="DO76" s="13" t="n">
        <v>0</v>
      </c>
      <c r="DP76" s="13" t="n">
        <v>0</v>
      </c>
      <c r="DQ76" s="13" t="n">
        <v>0</v>
      </c>
      <c r="DR76" s="13" t="n">
        <f aca="false">DQ76-DP76</f>
        <v>0</v>
      </c>
      <c r="DS76" s="13" t="n">
        <f aca="false">IF(DP76=0,0,DQ76/DP76*100)</f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f aca="false">DW76-DV76</f>
        <v>0</v>
      </c>
      <c r="DY76" s="13" t="n">
        <f aca="false">IF(DV76=0,0,DW76/DV76*100)</f>
        <v>0</v>
      </c>
      <c r="DZ76" s="13" t="n">
        <v>0</v>
      </c>
      <c r="EA76" s="13" t="n">
        <v>0</v>
      </c>
      <c r="EB76" s="13" t="n">
        <v>0</v>
      </c>
      <c r="EC76" s="13" t="n">
        <v>0</v>
      </c>
      <c r="ED76" s="13" t="n">
        <f aca="false">EC76-EB76</f>
        <v>0</v>
      </c>
      <c r="EE76" s="13" t="n">
        <f aca="false">IF(EB76=0,0,EC76/EB76*100)</f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f aca="false">EI76-EH76</f>
        <v>0</v>
      </c>
      <c r="EK76" s="13" t="n">
        <f aca="false">IF(EH76=0,0,EI76/EH76*100)</f>
        <v>0</v>
      </c>
    </row>
    <row r="77" customFormat="false" ht="87.5" hidden="false" customHeight="false" outlineLevel="0" collapsed="false">
      <c r="A77" s="11"/>
      <c r="B77" s="11" t="n">
        <v>41030800</v>
      </c>
      <c r="C77" s="12" t="s">
        <v>99</v>
      </c>
      <c r="D77" s="13" t="n">
        <v>115306707</v>
      </c>
      <c r="E77" s="13" t="n">
        <v>158389118</v>
      </c>
      <c r="F77" s="13" t="n">
        <v>111674275.9</v>
      </c>
      <c r="G77" s="13" t="n">
        <v>111674275.55</v>
      </c>
      <c r="H77" s="13" t="n">
        <f aca="false">G77-F77</f>
        <v>-0.349999994039536</v>
      </c>
      <c r="I77" s="13" t="n">
        <f aca="false">IF(F77=0,0,G77/F77*100)</f>
        <v>99.9999996865885</v>
      </c>
      <c r="J77" s="13" t="n">
        <v>115306707</v>
      </c>
      <c r="K77" s="13" t="n">
        <v>158389118</v>
      </c>
      <c r="L77" s="13" t="n">
        <v>111674275.9</v>
      </c>
      <c r="M77" s="13" t="n">
        <v>111674275.55</v>
      </c>
      <c r="N77" s="13" t="n">
        <f aca="false">M77-L77</f>
        <v>-0.349999994039536</v>
      </c>
      <c r="O77" s="13" t="n">
        <f aca="false">IF(L77=0,0,M77/L77*100)</f>
        <v>99.9999996865885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S77-R77</f>
        <v>0</v>
      </c>
      <c r="U77" s="13" t="n">
        <f aca="false">IF(R77=0,0,S77/R77*100)</f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f aca="false">Y77-X77</f>
        <v>0</v>
      </c>
      <c r="AA77" s="13" t="n">
        <f aca="false">IF(X77=0,0,Y77/X77*100)</f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f aca="false">AE77-AD77</f>
        <v>0</v>
      </c>
      <c r="AG77" s="13" t="n">
        <f aca="false">IF(AD77=0,0,AE77/AD77*100)</f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f aca="false">AK77-AJ77</f>
        <v>0</v>
      </c>
      <c r="AM77" s="13" t="n">
        <f aca="false">IF(AJ77=0,0,AK77/AJ77*100)</f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f aca="false">AQ77-AP77</f>
        <v>0</v>
      </c>
      <c r="AS77" s="13" t="n">
        <f aca="false">IF(AP77=0,0,AQ77/AP77*100)</f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f aca="false">AW77-AV77</f>
        <v>0</v>
      </c>
      <c r="AY77" s="13" t="n">
        <f aca="false">IF(AV77=0,0,AW77/AV77*100)</f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f aca="false">BC77-BB77</f>
        <v>0</v>
      </c>
      <c r="BE77" s="13" t="n">
        <f aca="false">IF(BB77=0,0,BC77/BB77*100)</f>
        <v>0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f aca="false">BI77-BH77</f>
        <v>0</v>
      </c>
      <c r="BK77" s="13" t="n">
        <f aca="false">IF(BH77=0,0,BI77/BH77*100)</f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f aca="false">BO77-BN77</f>
        <v>0</v>
      </c>
      <c r="BQ77" s="13" t="n">
        <f aca="false">IF(BN77=0,0,BO77/BN77*100)</f>
        <v>0</v>
      </c>
      <c r="BR77" s="13" t="n">
        <v>0</v>
      </c>
      <c r="BS77" s="13" t="n">
        <v>0</v>
      </c>
      <c r="BT77" s="13" t="n">
        <v>0</v>
      </c>
      <c r="BU77" s="13" t="n">
        <v>0</v>
      </c>
      <c r="BV77" s="13" t="n">
        <f aca="false">BU77-BT77</f>
        <v>0</v>
      </c>
      <c r="BW77" s="13" t="n">
        <f aca="false">IF(BT77=0,0,BU77/BT77*100)</f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f aca="false">CA77-BZ77</f>
        <v>0</v>
      </c>
      <c r="CC77" s="13" t="n">
        <f aca="false">IF(BZ77=0,0,CA77/BZ77*100)</f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f aca="false">CG77-CF77</f>
        <v>0</v>
      </c>
      <c r="CI77" s="13" t="n">
        <f aca="false">IF(CF77=0,0,CG77/CF77*100)</f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13" t="n">
        <f aca="false">CM77-CL77</f>
        <v>0</v>
      </c>
      <c r="CO77" s="13" t="n">
        <f aca="false">IF(CL77=0,0,CM77/CL77*100)</f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f aca="false">CS77-CR77</f>
        <v>0</v>
      </c>
      <c r="CU77" s="13" t="n">
        <f aca="false">IF(CR77=0,0,CS77/CR77*100)</f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f aca="false">CY77-CX77</f>
        <v>0</v>
      </c>
      <c r="DA77" s="13" t="n">
        <f aca="false">IF(CX77=0,0,CY77/CX77*100)</f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f aca="false">DE77-DD77</f>
        <v>0</v>
      </c>
      <c r="DG77" s="13" t="n">
        <f aca="false">IF(DD77=0,0,DE77/DD77*100)</f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f aca="false">DK77-DJ77</f>
        <v>0</v>
      </c>
      <c r="DM77" s="13" t="n">
        <f aca="false">IF(DJ77=0,0,DK77/DJ77*100)</f>
        <v>0</v>
      </c>
      <c r="DN77" s="13" t="n">
        <v>0</v>
      </c>
      <c r="DO77" s="13" t="n">
        <v>0</v>
      </c>
      <c r="DP77" s="13" t="n">
        <v>0</v>
      </c>
      <c r="DQ77" s="13" t="n">
        <v>0</v>
      </c>
      <c r="DR77" s="13" t="n">
        <f aca="false">DQ77-DP77</f>
        <v>0</v>
      </c>
      <c r="DS77" s="13" t="n">
        <f aca="false">IF(DP77=0,0,DQ77/DP77*100)</f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f aca="false">DW77-DV77</f>
        <v>0</v>
      </c>
      <c r="DY77" s="13" t="n">
        <f aca="false">IF(DV77=0,0,DW77/DV77*100)</f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13" t="n">
        <f aca="false">EC77-EB77</f>
        <v>0</v>
      </c>
      <c r="EE77" s="13" t="n">
        <f aca="false">IF(EB77=0,0,EC77/EB77*100)</f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f aca="false">EI77-EH77</f>
        <v>0</v>
      </c>
      <c r="EK77" s="13" t="n">
        <f aca="false">IF(EH77=0,0,EI77/EH77*100)</f>
        <v>0</v>
      </c>
    </row>
    <row r="78" customFormat="false" ht="62.5" hidden="false" customHeight="false" outlineLevel="0" collapsed="false">
      <c r="A78" s="11"/>
      <c r="B78" s="11" t="n">
        <v>41031000</v>
      </c>
      <c r="C78" s="12" t="s">
        <v>100</v>
      </c>
      <c r="D78" s="13" t="n">
        <v>352343</v>
      </c>
      <c r="E78" s="13" t="n">
        <v>368584</v>
      </c>
      <c r="F78" s="13" t="n">
        <v>215811.08</v>
      </c>
      <c r="G78" s="13" t="n">
        <v>215811.08</v>
      </c>
      <c r="H78" s="13" t="n">
        <f aca="false">G78-F78</f>
        <v>0</v>
      </c>
      <c r="I78" s="13" t="n">
        <f aca="false">IF(F78=0,0,G78/F78*100)</f>
        <v>100</v>
      </c>
      <c r="J78" s="13" t="n">
        <v>352343</v>
      </c>
      <c r="K78" s="13" t="n">
        <v>368584</v>
      </c>
      <c r="L78" s="13" t="n">
        <v>215811.08</v>
      </c>
      <c r="M78" s="13" t="n">
        <v>215811.08</v>
      </c>
      <c r="N78" s="13" t="n">
        <f aca="false">M78-L78</f>
        <v>0</v>
      </c>
      <c r="O78" s="13" t="n">
        <f aca="false">IF(L78=0,0,M78/L78*100)</f>
        <v>10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f aca="false">S78-R78</f>
        <v>0</v>
      </c>
      <c r="U78" s="13" t="n">
        <f aca="false">IF(R78=0,0,S78/R78*100)</f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f aca="false">Y78-X78</f>
        <v>0</v>
      </c>
      <c r="AA78" s="13" t="n">
        <f aca="false">IF(X78=0,0,Y78/X78*100)</f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f aca="false">AE78-AD78</f>
        <v>0</v>
      </c>
      <c r="AG78" s="13" t="n">
        <f aca="false">IF(AD78=0,0,AE78/AD78*100)</f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f aca="false">AK78-AJ78</f>
        <v>0</v>
      </c>
      <c r="AM78" s="13" t="n">
        <f aca="false">IF(AJ78=0,0,AK78/AJ78*100)</f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f aca="false">AQ78-AP78</f>
        <v>0</v>
      </c>
      <c r="AS78" s="13" t="n">
        <f aca="false">IF(AP78=0,0,AQ78/AP78*100)</f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f aca="false">AW78-AV78</f>
        <v>0</v>
      </c>
      <c r="AY78" s="13" t="n">
        <f aca="false">IF(AV78=0,0,AW78/AV78*100)</f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f aca="false">BC78-BB78</f>
        <v>0</v>
      </c>
      <c r="BE78" s="13" t="n">
        <f aca="false">IF(BB78=0,0,BC78/BB78*100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f aca="false">BI78-BH78</f>
        <v>0</v>
      </c>
      <c r="BK78" s="13" t="n">
        <f aca="false">IF(BH78=0,0,BI78/BH78*100)</f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f aca="false">BO78-BN78</f>
        <v>0</v>
      </c>
      <c r="BQ78" s="13" t="n">
        <f aca="false">IF(BN78=0,0,BO78/BN78*100)</f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f aca="false">BU78-BT78</f>
        <v>0</v>
      </c>
      <c r="BW78" s="13" t="n">
        <f aca="false">IF(BT78=0,0,BU78/BT78*100)</f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f aca="false">CA78-BZ78</f>
        <v>0</v>
      </c>
      <c r="CC78" s="13" t="n">
        <f aca="false">IF(BZ78=0,0,CA78/BZ78*100)</f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f aca="false">CG78-CF78</f>
        <v>0</v>
      </c>
      <c r="CI78" s="13" t="n">
        <f aca="false">IF(CF78=0,0,CG78/CF78*100)</f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13" t="n">
        <f aca="false">CM78-CL78</f>
        <v>0</v>
      </c>
      <c r="CO78" s="13" t="n">
        <f aca="false">IF(CL78=0,0,CM78/CL78*100)</f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f aca="false">CS78-CR78</f>
        <v>0</v>
      </c>
      <c r="CU78" s="13" t="n">
        <f aca="false">IF(CR78=0,0,CS78/CR78*100)</f>
        <v>0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f aca="false">CY78-CX78</f>
        <v>0</v>
      </c>
      <c r="DA78" s="13" t="n">
        <f aca="false">IF(CX78=0,0,CY78/CX78*100)</f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f aca="false">DE78-DD78</f>
        <v>0</v>
      </c>
      <c r="DG78" s="13" t="n">
        <f aca="false">IF(DD78=0,0,DE78/DD78*100)</f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f aca="false">DK78-DJ78</f>
        <v>0</v>
      </c>
      <c r="DM78" s="13" t="n">
        <f aca="false">IF(DJ78=0,0,DK78/DJ78*100)</f>
        <v>0</v>
      </c>
      <c r="DN78" s="13" t="n">
        <v>0</v>
      </c>
      <c r="DO78" s="13" t="n">
        <v>0</v>
      </c>
      <c r="DP78" s="13" t="n">
        <v>0</v>
      </c>
      <c r="DQ78" s="13" t="n">
        <v>0</v>
      </c>
      <c r="DR78" s="13" t="n">
        <f aca="false">DQ78-DP78</f>
        <v>0</v>
      </c>
      <c r="DS78" s="13" t="n">
        <f aca="false">IF(DP78=0,0,DQ78/DP78*100)</f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f aca="false">DW78-DV78</f>
        <v>0</v>
      </c>
      <c r="DY78" s="13" t="n">
        <f aca="false">IF(DV78=0,0,DW78/DV78*100)</f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3" t="n">
        <f aca="false">EC78-EB78</f>
        <v>0</v>
      </c>
      <c r="EE78" s="13" t="n">
        <f aca="false">IF(EB78=0,0,EC78/EB78*100)</f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f aca="false">EI78-EH78</f>
        <v>0</v>
      </c>
      <c r="EK78" s="13" t="n">
        <f aca="false">IF(EH78=0,0,EI78/EH78*100)</f>
        <v>0</v>
      </c>
    </row>
    <row r="79" customFormat="false" ht="50" hidden="false" customHeight="false" outlineLevel="0" collapsed="false">
      <c r="A79" s="11"/>
      <c r="B79" s="11" t="n">
        <v>41033600</v>
      </c>
      <c r="C79" s="12" t="s">
        <v>101</v>
      </c>
      <c r="D79" s="13" t="n">
        <v>0</v>
      </c>
      <c r="E79" s="13" t="n">
        <v>647901</v>
      </c>
      <c r="F79" s="13" t="n">
        <v>294128</v>
      </c>
      <c r="G79" s="13" t="n">
        <v>294128</v>
      </c>
      <c r="H79" s="13" t="n">
        <f aca="false">G79-F79</f>
        <v>0</v>
      </c>
      <c r="I79" s="13" t="n">
        <f aca="false">IF(F79=0,0,G79/F79*100)</f>
        <v>100</v>
      </c>
      <c r="J79" s="13" t="n">
        <v>0</v>
      </c>
      <c r="K79" s="13" t="n">
        <v>647901</v>
      </c>
      <c r="L79" s="13" t="n">
        <v>294128</v>
      </c>
      <c r="M79" s="13" t="n">
        <v>294128</v>
      </c>
      <c r="N79" s="13" t="n">
        <f aca="false">M79-L79</f>
        <v>0</v>
      </c>
      <c r="O79" s="13" t="n">
        <f aca="false">IF(L79=0,0,M79/L79*100)</f>
        <v>10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S79-R79</f>
        <v>0</v>
      </c>
      <c r="U79" s="13" t="n">
        <f aca="false">IF(R79=0,0,S79/R79*100)</f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f aca="false">Y79-X79</f>
        <v>0</v>
      </c>
      <c r="AA79" s="13" t="n">
        <f aca="false">IF(X79=0,0,Y79/X79*100)</f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f aca="false">AE79-AD79</f>
        <v>0</v>
      </c>
      <c r="AG79" s="13" t="n">
        <f aca="false">IF(AD79=0,0,AE79/AD79*100)</f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f aca="false">AK79-AJ79</f>
        <v>0</v>
      </c>
      <c r="AM79" s="13" t="n">
        <f aca="false">IF(AJ79=0,0,AK79/AJ79*100)</f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f aca="false">AQ79-AP79</f>
        <v>0</v>
      </c>
      <c r="AS79" s="13" t="n">
        <f aca="false">IF(AP79=0,0,AQ79/AP79*100)</f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f aca="false">AW79-AV79</f>
        <v>0</v>
      </c>
      <c r="AY79" s="13" t="n">
        <f aca="false">IF(AV79=0,0,AW79/AV79*100)</f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f aca="false">BC79-BB79</f>
        <v>0</v>
      </c>
      <c r="BE79" s="13" t="n">
        <f aca="false">IF(BB79=0,0,BC79/BB79*100)</f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f aca="false">BI79-BH79</f>
        <v>0</v>
      </c>
      <c r="BK79" s="13" t="n">
        <f aca="false">IF(BH79=0,0,BI79/BH79*100)</f>
        <v>0</v>
      </c>
      <c r="BL79" s="13" t="n">
        <v>0</v>
      </c>
      <c r="BM79" s="13" t="n">
        <v>0</v>
      </c>
      <c r="BN79" s="13" t="n">
        <v>0</v>
      </c>
      <c r="BO79" s="13" t="n">
        <v>0</v>
      </c>
      <c r="BP79" s="13" t="n">
        <f aca="false">BO79-BN79</f>
        <v>0</v>
      </c>
      <c r="BQ79" s="13" t="n">
        <f aca="false">IF(BN79=0,0,BO79/BN79*100)</f>
        <v>0</v>
      </c>
      <c r="BR79" s="13" t="n">
        <v>0</v>
      </c>
      <c r="BS79" s="13" t="n">
        <v>0</v>
      </c>
      <c r="BT79" s="13" t="n">
        <v>0</v>
      </c>
      <c r="BU79" s="13" t="n">
        <v>0</v>
      </c>
      <c r="BV79" s="13" t="n">
        <f aca="false">BU79-BT79</f>
        <v>0</v>
      </c>
      <c r="BW79" s="13" t="n">
        <f aca="false">IF(BT79=0,0,BU79/BT79*100)</f>
        <v>0</v>
      </c>
      <c r="BX79" s="13" t="n">
        <v>0</v>
      </c>
      <c r="BY79" s="13" t="n">
        <v>0</v>
      </c>
      <c r="BZ79" s="13" t="n">
        <v>0</v>
      </c>
      <c r="CA79" s="13" t="n">
        <v>0</v>
      </c>
      <c r="CB79" s="13" t="n">
        <f aca="false">CA79-BZ79</f>
        <v>0</v>
      </c>
      <c r="CC79" s="13" t="n">
        <f aca="false">IF(BZ79=0,0,CA79/BZ79*100)</f>
        <v>0</v>
      </c>
      <c r="CD79" s="13" t="n">
        <v>0</v>
      </c>
      <c r="CE79" s="13" t="n">
        <v>0</v>
      </c>
      <c r="CF79" s="13" t="n">
        <v>0</v>
      </c>
      <c r="CG79" s="13" t="n">
        <v>0</v>
      </c>
      <c r="CH79" s="13" t="n">
        <f aca="false">CG79-CF79</f>
        <v>0</v>
      </c>
      <c r="CI79" s="13" t="n">
        <f aca="false">IF(CF79=0,0,CG79/CF79*100)</f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13" t="n">
        <f aca="false">CM79-CL79</f>
        <v>0</v>
      </c>
      <c r="CO79" s="13" t="n">
        <f aca="false">IF(CL79=0,0,CM79/CL79*100)</f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f aca="false">CS79-CR79</f>
        <v>0</v>
      </c>
      <c r="CU79" s="13" t="n">
        <f aca="false">IF(CR79=0,0,CS79/CR79*100)</f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f aca="false">CY79-CX79</f>
        <v>0</v>
      </c>
      <c r="DA79" s="13" t="n">
        <f aca="false">IF(CX79=0,0,CY79/CX79*100)</f>
        <v>0</v>
      </c>
      <c r="DB79" s="13" t="n">
        <v>0</v>
      </c>
      <c r="DC79" s="13" t="n">
        <v>0</v>
      </c>
      <c r="DD79" s="13" t="n">
        <v>0</v>
      </c>
      <c r="DE79" s="13" t="n">
        <v>0</v>
      </c>
      <c r="DF79" s="13" t="n">
        <f aca="false">DE79-DD79</f>
        <v>0</v>
      </c>
      <c r="DG79" s="13" t="n">
        <f aca="false">IF(DD79=0,0,DE79/DD79*100)</f>
        <v>0</v>
      </c>
      <c r="DH79" s="13" t="n">
        <v>0</v>
      </c>
      <c r="DI79" s="13" t="n">
        <v>0</v>
      </c>
      <c r="DJ79" s="13" t="n">
        <v>0</v>
      </c>
      <c r="DK79" s="13" t="n">
        <v>0</v>
      </c>
      <c r="DL79" s="13" t="n">
        <f aca="false">DK79-DJ79</f>
        <v>0</v>
      </c>
      <c r="DM79" s="13" t="n">
        <f aca="false">IF(DJ79=0,0,DK79/DJ79*100)</f>
        <v>0</v>
      </c>
      <c r="DN79" s="13" t="n">
        <v>0</v>
      </c>
      <c r="DO79" s="13" t="n">
        <v>0</v>
      </c>
      <c r="DP79" s="13" t="n">
        <v>0</v>
      </c>
      <c r="DQ79" s="13" t="n">
        <v>0</v>
      </c>
      <c r="DR79" s="13" t="n">
        <f aca="false">DQ79-DP79</f>
        <v>0</v>
      </c>
      <c r="DS79" s="13" t="n">
        <f aca="false">IF(DP79=0,0,DQ79/DP79*100)</f>
        <v>0</v>
      </c>
      <c r="DT79" s="13" t="n">
        <v>0</v>
      </c>
      <c r="DU79" s="13" t="n">
        <v>0</v>
      </c>
      <c r="DV79" s="13" t="n">
        <v>0</v>
      </c>
      <c r="DW79" s="13" t="n">
        <v>0</v>
      </c>
      <c r="DX79" s="13" t="n">
        <f aca="false">DW79-DV79</f>
        <v>0</v>
      </c>
      <c r="DY79" s="13" t="n">
        <f aca="false">IF(DV79=0,0,DW79/DV79*100)</f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13" t="n">
        <f aca="false">EC79-EB79</f>
        <v>0</v>
      </c>
      <c r="EE79" s="13" t="n">
        <f aca="false">IF(EB79=0,0,EC79/EB79*100)</f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f aca="false">EI79-EH79</f>
        <v>0</v>
      </c>
      <c r="EK79" s="13" t="n">
        <f aca="false">IF(EH79=0,0,EI79/EH79*100)</f>
        <v>0</v>
      </c>
    </row>
    <row r="80" customFormat="false" ht="25" hidden="false" customHeight="false" outlineLevel="0" collapsed="false">
      <c r="A80" s="11"/>
      <c r="B80" s="11" t="n">
        <v>41033900</v>
      </c>
      <c r="C80" s="12" t="s">
        <v>102</v>
      </c>
      <c r="D80" s="13" t="n">
        <v>57356100</v>
      </c>
      <c r="E80" s="13" t="n">
        <v>53192681</v>
      </c>
      <c r="F80" s="13" t="n">
        <v>37528881</v>
      </c>
      <c r="G80" s="13" t="n">
        <v>37528881</v>
      </c>
      <c r="H80" s="13" t="n">
        <f aca="false">G80-F80</f>
        <v>0</v>
      </c>
      <c r="I80" s="13" t="n">
        <f aca="false">IF(F80=0,0,G80/F80*100)</f>
        <v>100</v>
      </c>
      <c r="J80" s="13" t="n">
        <v>57356100</v>
      </c>
      <c r="K80" s="13" t="n">
        <v>53192681</v>
      </c>
      <c r="L80" s="13" t="n">
        <v>37528881</v>
      </c>
      <c r="M80" s="13" t="n">
        <v>37528881</v>
      </c>
      <c r="N80" s="13" t="n">
        <f aca="false">M80-L80</f>
        <v>0</v>
      </c>
      <c r="O80" s="13" t="n">
        <f aca="false">IF(L80=0,0,M80/L80*100)</f>
        <v>10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S80-R80</f>
        <v>0</v>
      </c>
      <c r="U80" s="13" t="n">
        <f aca="false">IF(R80=0,0,S80/R80*100)</f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f aca="false">Y80-X80</f>
        <v>0</v>
      </c>
      <c r="AA80" s="13" t="n">
        <f aca="false">IF(X80=0,0,Y80/X80*100)</f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f aca="false">AE80-AD80</f>
        <v>0</v>
      </c>
      <c r="AG80" s="13" t="n">
        <f aca="false">IF(AD80=0,0,AE80/AD80*100)</f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f aca="false">AK80-AJ80</f>
        <v>0</v>
      </c>
      <c r="AM80" s="13" t="n">
        <f aca="false">IF(AJ80=0,0,AK80/AJ80*100)</f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f aca="false">AQ80-AP80</f>
        <v>0</v>
      </c>
      <c r="AS80" s="13" t="n">
        <f aca="false">IF(AP80=0,0,AQ80/AP80*100)</f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f aca="false">AW80-AV80</f>
        <v>0</v>
      </c>
      <c r="AY80" s="13" t="n">
        <f aca="false">IF(AV80=0,0,AW80/AV80*100)</f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f aca="false">BC80-BB80</f>
        <v>0</v>
      </c>
      <c r="BE80" s="13" t="n">
        <f aca="false">IF(BB80=0,0,BC80/BB80*100)</f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f aca="false">BI80-BH80</f>
        <v>0</v>
      </c>
      <c r="BK80" s="13" t="n">
        <f aca="false">IF(BH80=0,0,BI80/BH80*100)</f>
        <v>0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f aca="false">BO80-BN80</f>
        <v>0</v>
      </c>
      <c r="BQ80" s="13" t="n">
        <f aca="false">IF(BN80=0,0,BO80/BN80*100)</f>
        <v>0</v>
      </c>
      <c r="BR80" s="13" t="n">
        <v>0</v>
      </c>
      <c r="BS80" s="13" t="n">
        <v>0</v>
      </c>
      <c r="BT80" s="13" t="n">
        <v>0</v>
      </c>
      <c r="BU80" s="13" t="n">
        <v>0</v>
      </c>
      <c r="BV80" s="13" t="n">
        <f aca="false">BU80-BT80</f>
        <v>0</v>
      </c>
      <c r="BW80" s="13" t="n">
        <f aca="false">IF(BT80=0,0,BU80/BT80*100)</f>
        <v>0</v>
      </c>
      <c r="BX80" s="13" t="n">
        <v>0</v>
      </c>
      <c r="BY80" s="13" t="n">
        <v>0</v>
      </c>
      <c r="BZ80" s="13" t="n">
        <v>0</v>
      </c>
      <c r="CA80" s="13" t="n">
        <v>0</v>
      </c>
      <c r="CB80" s="13" t="n">
        <f aca="false">CA80-BZ80</f>
        <v>0</v>
      </c>
      <c r="CC80" s="13" t="n">
        <f aca="false">IF(BZ80=0,0,CA80/BZ80*100)</f>
        <v>0</v>
      </c>
      <c r="CD80" s="13" t="n">
        <v>0</v>
      </c>
      <c r="CE80" s="13" t="n">
        <v>0</v>
      </c>
      <c r="CF80" s="13" t="n">
        <v>0</v>
      </c>
      <c r="CG80" s="13" t="n">
        <v>0</v>
      </c>
      <c r="CH80" s="13" t="n">
        <f aca="false">CG80-CF80</f>
        <v>0</v>
      </c>
      <c r="CI80" s="13" t="n">
        <f aca="false">IF(CF80=0,0,CG80/CF80*100)</f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13" t="n">
        <f aca="false">CM80-CL80</f>
        <v>0</v>
      </c>
      <c r="CO80" s="13" t="n">
        <f aca="false">IF(CL80=0,0,CM80/CL80*100)</f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f aca="false">CS80-CR80</f>
        <v>0</v>
      </c>
      <c r="CU80" s="13" t="n">
        <f aca="false">IF(CR80=0,0,CS80/CR80*100)</f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f aca="false">CY80-CX80</f>
        <v>0</v>
      </c>
      <c r="DA80" s="13" t="n">
        <f aca="false">IF(CX80=0,0,CY80/CX80*100)</f>
        <v>0</v>
      </c>
      <c r="DB80" s="13" t="n">
        <v>0</v>
      </c>
      <c r="DC80" s="13" t="n">
        <v>0</v>
      </c>
      <c r="DD80" s="13" t="n">
        <v>0</v>
      </c>
      <c r="DE80" s="13" t="n">
        <v>0</v>
      </c>
      <c r="DF80" s="13" t="n">
        <f aca="false">DE80-DD80</f>
        <v>0</v>
      </c>
      <c r="DG80" s="13" t="n">
        <f aca="false">IF(DD80=0,0,DE80/DD80*100)</f>
        <v>0</v>
      </c>
      <c r="DH80" s="13" t="n">
        <v>0</v>
      </c>
      <c r="DI80" s="13" t="n">
        <v>0</v>
      </c>
      <c r="DJ80" s="13" t="n">
        <v>0</v>
      </c>
      <c r="DK80" s="13" t="n">
        <v>0</v>
      </c>
      <c r="DL80" s="13" t="n">
        <f aca="false">DK80-DJ80</f>
        <v>0</v>
      </c>
      <c r="DM80" s="13" t="n">
        <f aca="false">IF(DJ80=0,0,DK80/DJ80*100)</f>
        <v>0</v>
      </c>
      <c r="DN80" s="13" t="n">
        <v>0</v>
      </c>
      <c r="DO80" s="13" t="n">
        <v>0</v>
      </c>
      <c r="DP80" s="13" t="n">
        <v>0</v>
      </c>
      <c r="DQ80" s="13" t="n">
        <v>0</v>
      </c>
      <c r="DR80" s="13" t="n">
        <f aca="false">DQ80-DP80</f>
        <v>0</v>
      </c>
      <c r="DS80" s="13" t="n">
        <f aca="false">IF(DP80=0,0,DQ80/DP80*100)</f>
        <v>0</v>
      </c>
      <c r="DT80" s="13" t="n">
        <v>0</v>
      </c>
      <c r="DU80" s="13" t="n">
        <v>0</v>
      </c>
      <c r="DV80" s="13" t="n">
        <v>0</v>
      </c>
      <c r="DW80" s="13" t="n">
        <v>0</v>
      </c>
      <c r="DX80" s="13" t="n">
        <f aca="false">DW80-DV80</f>
        <v>0</v>
      </c>
      <c r="DY80" s="13" t="n">
        <f aca="false">IF(DV80=0,0,DW80/DV80*100)</f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13" t="n">
        <f aca="false">EC80-EB80</f>
        <v>0</v>
      </c>
      <c r="EE80" s="13" t="n">
        <f aca="false">IF(EB80=0,0,EC80/EB80*100)</f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f aca="false">EI80-EH80</f>
        <v>0</v>
      </c>
      <c r="EK80" s="13" t="n">
        <f aca="false">IF(EH80=0,0,EI80/EH80*100)</f>
        <v>0</v>
      </c>
    </row>
    <row r="81" customFormat="false" ht="25" hidden="false" customHeight="false" outlineLevel="0" collapsed="false">
      <c r="A81" s="11"/>
      <c r="B81" s="11" t="n">
        <v>41034200</v>
      </c>
      <c r="C81" s="12" t="s">
        <v>103</v>
      </c>
      <c r="D81" s="13" t="n">
        <v>34200100</v>
      </c>
      <c r="E81" s="13" t="n">
        <v>34200100</v>
      </c>
      <c r="F81" s="13" t="n">
        <v>22798500</v>
      </c>
      <c r="G81" s="13" t="n">
        <v>22798500</v>
      </c>
      <c r="H81" s="13" t="n">
        <f aca="false">G81-F81</f>
        <v>0</v>
      </c>
      <c r="I81" s="13" t="n">
        <f aca="false">IF(F81=0,0,G81/F81*100)</f>
        <v>100</v>
      </c>
      <c r="J81" s="13" t="n">
        <v>34200100</v>
      </c>
      <c r="K81" s="13" t="n">
        <v>34200100</v>
      </c>
      <c r="L81" s="13" t="n">
        <v>22798500</v>
      </c>
      <c r="M81" s="13" t="n">
        <v>22798500</v>
      </c>
      <c r="N81" s="13" t="n">
        <f aca="false">M81-L81</f>
        <v>0</v>
      </c>
      <c r="O81" s="13" t="n">
        <f aca="false">IF(L81=0,0,M81/L81*100)</f>
        <v>10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S81-R81</f>
        <v>0</v>
      </c>
      <c r="U81" s="13" t="n">
        <f aca="false">IF(R81=0,0,S81/R81*100)</f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f aca="false">Y81-X81</f>
        <v>0</v>
      </c>
      <c r="AA81" s="13" t="n">
        <f aca="false">IF(X81=0,0,Y81/X81*100)</f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f aca="false">AE81-AD81</f>
        <v>0</v>
      </c>
      <c r="AG81" s="13" t="n">
        <f aca="false">IF(AD81=0,0,AE81/AD81*100)</f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f aca="false">AK81-AJ81</f>
        <v>0</v>
      </c>
      <c r="AM81" s="13" t="n">
        <f aca="false">IF(AJ81=0,0,AK81/AJ81*100)</f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f aca="false">AQ81-AP81</f>
        <v>0</v>
      </c>
      <c r="AS81" s="13" t="n">
        <f aca="false">IF(AP81=0,0,AQ81/AP81*100)</f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f aca="false">AW81-AV81</f>
        <v>0</v>
      </c>
      <c r="AY81" s="13" t="n">
        <f aca="false">IF(AV81=0,0,AW81/AV81*100)</f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f aca="false">BC81-BB81</f>
        <v>0</v>
      </c>
      <c r="BE81" s="13" t="n">
        <f aca="false">IF(BB81=0,0,BC81/BB81*100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f aca="false">BI81-BH81</f>
        <v>0</v>
      </c>
      <c r="BK81" s="13" t="n">
        <f aca="false">IF(BH81=0,0,BI81/BH81*100)</f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f aca="false">BO81-BN81</f>
        <v>0</v>
      </c>
      <c r="BQ81" s="13" t="n">
        <f aca="false">IF(BN81=0,0,BO81/BN81*100)</f>
        <v>0</v>
      </c>
      <c r="BR81" s="13" t="n">
        <v>0</v>
      </c>
      <c r="BS81" s="13" t="n">
        <v>0</v>
      </c>
      <c r="BT81" s="13" t="n">
        <v>0</v>
      </c>
      <c r="BU81" s="13" t="n">
        <v>0</v>
      </c>
      <c r="BV81" s="13" t="n">
        <f aca="false">BU81-BT81</f>
        <v>0</v>
      </c>
      <c r="BW81" s="13" t="n">
        <f aca="false">IF(BT81=0,0,BU81/BT81*100)</f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f aca="false">CA81-BZ81</f>
        <v>0</v>
      </c>
      <c r="CC81" s="13" t="n">
        <f aca="false">IF(BZ81=0,0,CA81/BZ81*100)</f>
        <v>0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f aca="false">CG81-CF81</f>
        <v>0</v>
      </c>
      <c r="CI81" s="13" t="n">
        <f aca="false">IF(CF81=0,0,CG81/CF81*100)</f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3" t="n">
        <f aca="false">CM81-CL81</f>
        <v>0</v>
      </c>
      <c r="CO81" s="13" t="n">
        <f aca="false">IF(CL81=0,0,CM81/CL81*100)</f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f aca="false">CS81-CR81</f>
        <v>0</v>
      </c>
      <c r="CU81" s="13" t="n">
        <f aca="false">IF(CR81=0,0,CS81/CR81*100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f aca="false">CY81-CX81</f>
        <v>0</v>
      </c>
      <c r="DA81" s="13" t="n">
        <f aca="false">IF(CX81=0,0,CY81/CX81*100)</f>
        <v>0</v>
      </c>
      <c r="DB81" s="13" t="n">
        <v>0</v>
      </c>
      <c r="DC81" s="13" t="n">
        <v>0</v>
      </c>
      <c r="DD81" s="13" t="n">
        <v>0</v>
      </c>
      <c r="DE81" s="13" t="n">
        <v>0</v>
      </c>
      <c r="DF81" s="13" t="n">
        <f aca="false">DE81-DD81</f>
        <v>0</v>
      </c>
      <c r="DG81" s="13" t="n">
        <f aca="false">IF(DD81=0,0,DE81/DD81*100)</f>
        <v>0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f aca="false">DK81-DJ81</f>
        <v>0</v>
      </c>
      <c r="DM81" s="13" t="n">
        <f aca="false">IF(DJ81=0,0,DK81/DJ81*100)</f>
        <v>0</v>
      </c>
      <c r="DN81" s="13" t="n">
        <v>0</v>
      </c>
      <c r="DO81" s="13" t="n">
        <v>0</v>
      </c>
      <c r="DP81" s="13" t="n">
        <v>0</v>
      </c>
      <c r="DQ81" s="13" t="n">
        <v>0</v>
      </c>
      <c r="DR81" s="13" t="n">
        <f aca="false">DQ81-DP81</f>
        <v>0</v>
      </c>
      <c r="DS81" s="13" t="n">
        <f aca="false">IF(DP81=0,0,DQ81/DP81*100)</f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f aca="false">DW81-DV81</f>
        <v>0</v>
      </c>
      <c r="DY81" s="13" t="n">
        <f aca="false">IF(DV81=0,0,DW81/DV81*100)</f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3" t="n">
        <f aca="false">EC81-EB81</f>
        <v>0</v>
      </c>
      <c r="EE81" s="13" t="n">
        <f aca="false">IF(EB81=0,0,EC81/EB81*100)</f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f aca="false">EI81-EH81</f>
        <v>0</v>
      </c>
      <c r="EK81" s="13" t="n">
        <f aca="false">IF(EH81=0,0,EI81/EH81*100)</f>
        <v>0</v>
      </c>
    </row>
    <row r="82" customFormat="false" ht="50" hidden="false" customHeight="false" outlineLevel="0" collapsed="false">
      <c r="A82" s="11"/>
      <c r="B82" s="11" t="n">
        <v>41034500</v>
      </c>
      <c r="C82" s="12" t="s">
        <v>104</v>
      </c>
      <c r="D82" s="13" t="n">
        <v>0</v>
      </c>
      <c r="E82" s="13" t="n">
        <v>1600000</v>
      </c>
      <c r="F82" s="13" t="n">
        <v>1186000</v>
      </c>
      <c r="G82" s="13" t="n">
        <v>1186000</v>
      </c>
      <c r="H82" s="13" t="n">
        <f aca="false">G82-F82</f>
        <v>0</v>
      </c>
      <c r="I82" s="13" t="n">
        <f aca="false">IF(F82=0,0,G82/F82*100)</f>
        <v>100</v>
      </c>
      <c r="J82" s="13" t="n">
        <v>0</v>
      </c>
      <c r="K82" s="13" t="n">
        <v>1000000</v>
      </c>
      <c r="L82" s="13" t="n">
        <v>793000</v>
      </c>
      <c r="M82" s="13" t="n">
        <v>793000</v>
      </c>
      <c r="N82" s="13" t="n">
        <f aca="false">M82-L82</f>
        <v>0</v>
      </c>
      <c r="O82" s="13" t="n">
        <f aca="false">IF(L82=0,0,M82/L82*100)</f>
        <v>10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S82-R82</f>
        <v>0</v>
      </c>
      <c r="U82" s="13" t="n">
        <f aca="false">IF(R82=0,0,S82/R82*100)</f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f aca="false">Y82-X82</f>
        <v>0</v>
      </c>
      <c r="AA82" s="13" t="n">
        <f aca="false">IF(X82=0,0,Y82/X82*100)</f>
        <v>0</v>
      </c>
      <c r="AB82" s="13" t="n">
        <v>0</v>
      </c>
      <c r="AC82" s="13" t="n">
        <v>600000</v>
      </c>
      <c r="AD82" s="13" t="n">
        <v>393000</v>
      </c>
      <c r="AE82" s="13" t="n">
        <v>393000</v>
      </c>
      <c r="AF82" s="13" t="n">
        <f aca="false">AE82-AD82</f>
        <v>0</v>
      </c>
      <c r="AG82" s="13" t="n">
        <f aca="false">IF(AD82=0,0,AE82/AD82*100)</f>
        <v>10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f aca="false">AK82-AJ82</f>
        <v>0</v>
      </c>
      <c r="AM82" s="13" t="n">
        <f aca="false">IF(AJ82=0,0,AK82/AJ82*100)</f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f aca="false">AQ82-AP82</f>
        <v>0</v>
      </c>
      <c r="AS82" s="13" t="n">
        <f aca="false">IF(AP82=0,0,AQ82/AP82*100)</f>
        <v>0</v>
      </c>
      <c r="AT82" s="13" t="n">
        <v>0</v>
      </c>
      <c r="AU82" s="13" t="n">
        <v>600000</v>
      </c>
      <c r="AV82" s="13" t="n">
        <v>393000</v>
      </c>
      <c r="AW82" s="13" t="n">
        <v>393000</v>
      </c>
      <c r="AX82" s="13" t="n">
        <f aca="false">AW82-AV82</f>
        <v>0</v>
      </c>
      <c r="AY82" s="13" t="n">
        <f aca="false">IF(AV82=0,0,AW82/AV82*100)</f>
        <v>10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f aca="false">BC82-BB82</f>
        <v>0</v>
      </c>
      <c r="BE82" s="13" t="n">
        <f aca="false">IF(BB82=0,0,BC82/BB82*100)</f>
        <v>0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f aca="false">BI82-BH82</f>
        <v>0</v>
      </c>
      <c r="BK82" s="13" t="n">
        <f aca="false">IF(BH82=0,0,BI82/BH82*100)</f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f aca="false">BO82-BN82</f>
        <v>0</v>
      </c>
      <c r="BQ82" s="13" t="n">
        <f aca="false">IF(BN82=0,0,BO82/BN82*100)</f>
        <v>0</v>
      </c>
      <c r="BR82" s="13" t="n">
        <v>0</v>
      </c>
      <c r="BS82" s="13" t="n">
        <v>0</v>
      </c>
      <c r="BT82" s="13" t="n">
        <v>0</v>
      </c>
      <c r="BU82" s="13" t="n">
        <v>0</v>
      </c>
      <c r="BV82" s="13" t="n">
        <f aca="false">BU82-BT82</f>
        <v>0</v>
      </c>
      <c r="BW82" s="13" t="n">
        <f aca="false">IF(BT82=0,0,BU82/BT82*100)</f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f aca="false">CA82-BZ82</f>
        <v>0</v>
      </c>
      <c r="CC82" s="13" t="n">
        <f aca="false">IF(BZ82=0,0,CA82/BZ82*100)</f>
        <v>0</v>
      </c>
      <c r="CD82" s="13" t="n">
        <v>0</v>
      </c>
      <c r="CE82" s="13" t="n">
        <v>0</v>
      </c>
      <c r="CF82" s="13" t="n">
        <v>0</v>
      </c>
      <c r="CG82" s="13" t="n">
        <v>0</v>
      </c>
      <c r="CH82" s="13" t="n">
        <f aca="false">CG82-CF82</f>
        <v>0</v>
      </c>
      <c r="CI82" s="13" t="n">
        <f aca="false">IF(CF82=0,0,CG82/CF82*100)</f>
        <v>0</v>
      </c>
      <c r="CJ82" s="13" t="n">
        <v>0</v>
      </c>
      <c r="CK82" s="13" t="n">
        <v>0</v>
      </c>
      <c r="CL82" s="13" t="n">
        <v>0</v>
      </c>
      <c r="CM82" s="13" t="n">
        <v>0</v>
      </c>
      <c r="CN82" s="13" t="n">
        <f aca="false">CM82-CL82</f>
        <v>0</v>
      </c>
      <c r="CO82" s="13" t="n">
        <f aca="false">IF(CL82=0,0,CM82/CL82*100)</f>
        <v>0</v>
      </c>
      <c r="CP82" s="13" t="n">
        <v>0</v>
      </c>
      <c r="CQ82" s="13" t="n">
        <v>0</v>
      </c>
      <c r="CR82" s="13" t="n">
        <v>0</v>
      </c>
      <c r="CS82" s="13" t="n">
        <v>0</v>
      </c>
      <c r="CT82" s="13" t="n">
        <f aca="false">CS82-CR82</f>
        <v>0</v>
      </c>
      <c r="CU82" s="13" t="n">
        <f aca="false">IF(CR82=0,0,CS82/CR82*100)</f>
        <v>0</v>
      </c>
      <c r="CV82" s="13" t="n">
        <v>0</v>
      </c>
      <c r="CW82" s="13" t="n">
        <v>0</v>
      </c>
      <c r="CX82" s="13" t="n">
        <v>0</v>
      </c>
      <c r="CY82" s="13" t="n">
        <v>0</v>
      </c>
      <c r="CZ82" s="13" t="n">
        <f aca="false">CY82-CX82</f>
        <v>0</v>
      </c>
      <c r="DA82" s="13" t="n">
        <f aca="false">IF(CX82=0,0,CY82/CX82*100)</f>
        <v>0</v>
      </c>
      <c r="DB82" s="13" t="n">
        <v>0</v>
      </c>
      <c r="DC82" s="13" t="n">
        <v>0</v>
      </c>
      <c r="DD82" s="13" t="n">
        <v>0</v>
      </c>
      <c r="DE82" s="13" t="n">
        <v>0</v>
      </c>
      <c r="DF82" s="13" t="n">
        <f aca="false">DE82-DD82</f>
        <v>0</v>
      </c>
      <c r="DG82" s="13" t="n">
        <f aca="false">IF(DD82=0,0,DE82/DD82*100)</f>
        <v>0</v>
      </c>
      <c r="DH82" s="13" t="n">
        <v>0</v>
      </c>
      <c r="DI82" s="13" t="n">
        <v>0</v>
      </c>
      <c r="DJ82" s="13" t="n">
        <v>0</v>
      </c>
      <c r="DK82" s="13" t="n">
        <v>0</v>
      </c>
      <c r="DL82" s="13" t="n">
        <f aca="false">DK82-DJ82</f>
        <v>0</v>
      </c>
      <c r="DM82" s="13" t="n">
        <f aca="false">IF(DJ82=0,0,DK82/DJ82*100)</f>
        <v>0</v>
      </c>
      <c r="DN82" s="13" t="n">
        <v>0</v>
      </c>
      <c r="DO82" s="13" t="n">
        <v>0</v>
      </c>
      <c r="DP82" s="13" t="n">
        <v>0</v>
      </c>
      <c r="DQ82" s="13" t="n">
        <v>0</v>
      </c>
      <c r="DR82" s="13" t="n">
        <f aca="false">DQ82-DP82</f>
        <v>0</v>
      </c>
      <c r="DS82" s="13" t="n">
        <f aca="false">IF(DP82=0,0,DQ82/DP82*100)</f>
        <v>0</v>
      </c>
      <c r="DT82" s="13" t="n">
        <v>0</v>
      </c>
      <c r="DU82" s="13" t="n">
        <v>0</v>
      </c>
      <c r="DV82" s="13" t="n">
        <v>0</v>
      </c>
      <c r="DW82" s="13" t="n">
        <v>0</v>
      </c>
      <c r="DX82" s="13" t="n">
        <f aca="false">DW82-DV82</f>
        <v>0</v>
      </c>
      <c r="DY82" s="13" t="n">
        <f aca="false">IF(DV82=0,0,DW82/DV82*100)</f>
        <v>0</v>
      </c>
      <c r="DZ82" s="13" t="n">
        <v>0</v>
      </c>
      <c r="EA82" s="13" t="n">
        <v>0</v>
      </c>
      <c r="EB82" s="13" t="n">
        <v>0</v>
      </c>
      <c r="EC82" s="13" t="n">
        <v>0</v>
      </c>
      <c r="ED82" s="13" t="n">
        <f aca="false">EC82-EB82</f>
        <v>0</v>
      </c>
      <c r="EE82" s="13" t="n">
        <f aca="false">IF(EB82=0,0,EC82/EB82*100)</f>
        <v>0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f aca="false">EI82-EH82</f>
        <v>0</v>
      </c>
      <c r="EK82" s="13" t="n">
        <f aca="false">IF(EH82=0,0,EI82/EH82*100)</f>
        <v>0</v>
      </c>
    </row>
    <row r="83" customFormat="false" ht="12.5" hidden="false" customHeight="false" outlineLevel="0" collapsed="false">
      <c r="A83" s="11"/>
      <c r="B83" s="11" t="n">
        <v>41035000</v>
      </c>
      <c r="C83" s="12" t="s">
        <v>105</v>
      </c>
      <c r="D83" s="13" t="n">
        <v>12520</v>
      </c>
      <c r="E83" s="13" t="n">
        <v>1401923</v>
      </c>
      <c r="F83" s="13" t="n">
        <v>1360602</v>
      </c>
      <c r="G83" s="13" t="n">
        <v>1289032.56</v>
      </c>
      <c r="H83" s="13" t="n">
        <f aca="false">G83-F83</f>
        <v>-71569.4399999999</v>
      </c>
      <c r="I83" s="13" t="n">
        <f aca="false">IF(F83=0,0,G83/F83*100)</f>
        <v>94.7398695577399</v>
      </c>
      <c r="J83" s="13" t="n">
        <v>12520</v>
      </c>
      <c r="K83" s="13" t="n">
        <v>1401923</v>
      </c>
      <c r="L83" s="13" t="n">
        <v>1360602</v>
      </c>
      <c r="M83" s="13" t="n">
        <v>1289032.56</v>
      </c>
      <c r="N83" s="13" t="n">
        <f aca="false">M83-L83</f>
        <v>-71569.4399999999</v>
      </c>
      <c r="O83" s="13" t="n">
        <f aca="false">IF(L83=0,0,M83/L83*100)</f>
        <v>94.7398695577399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S83-R83</f>
        <v>0</v>
      </c>
      <c r="U83" s="13" t="n">
        <f aca="false">IF(R83=0,0,S83/R83*100)</f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f aca="false">Y83-X83</f>
        <v>0</v>
      </c>
      <c r="AA83" s="13" t="n">
        <f aca="false">IF(X83=0,0,Y83/X83*100)</f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f aca="false">AE83-AD83</f>
        <v>0</v>
      </c>
      <c r="AG83" s="13" t="n">
        <f aca="false">IF(AD83=0,0,AE83/AD83*100)</f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f aca="false">AK83-AJ83</f>
        <v>0</v>
      </c>
      <c r="AM83" s="13" t="n">
        <f aca="false">IF(AJ83=0,0,AK83/AJ83*100)</f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f aca="false">AQ83-AP83</f>
        <v>0</v>
      </c>
      <c r="AS83" s="13" t="n">
        <f aca="false">IF(AP83=0,0,AQ83/AP83*100)</f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f aca="false">AW83-AV83</f>
        <v>0</v>
      </c>
      <c r="AY83" s="13" t="n">
        <f aca="false">IF(AV83=0,0,AW83/AV83*100)</f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f aca="false">BC83-BB83</f>
        <v>0</v>
      </c>
      <c r="BE83" s="13" t="n">
        <f aca="false">IF(BB83=0,0,BC83/BB83*100)</f>
        <v>0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f aca="false">BI83-BH83</f>
        <v>0</v>
      </c>
      <c r="BK83" s="13" t="n">
        <f aca="false">IF(BH83=0,0,BI83/BH83*100)</f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f aca="false">BO83-BN83</f>
        <v>0</v>
      </c>
      <c r="BQ83" s="13" t="n">
        <f aca="false">IF(BN83=0,0,BO83/BN83*100)</f>
        <v>0</v>
      </c>
      <c r="BR83" s="13" t="n">
        <v>0</v>
      </c>
      <c r="BS83" s="13" t="n">
        <v>0</v>
      </c>
      <c r="BT83" s="13" t="n">
        <v>0</v>
      </c>
      <c r="BU83" s="13" t="n">
        <v>0</v>
      </c>
      <c r="BV83" s="13" t="n">
        <f aca="false">BU83-BT83</f>
        <v>0</v>
      </c>
      <c r="BW83" s="13" t="n">
        <f aca="false">IF(BT83=0,0,BU83/BT83*100)</f>
        <v>0</v>
      </c>
      <c r="BX83" s="13" t="n">
        <v>0</v>
      </c>
      <c r="BY83" s="13" t="n">
        <v>0</v>
      </c>
      <c r="BZ83" s="13" t="n">
        <v>0</v>
      </c>
      <c r="CA83" s="13" t="n">
        <v>0</v>
      </c>
      <c r="CB83" s="13" t="n">
        <f aca="false">CA83-BZ83</f>
        <v>0</v>
      </c>
      <c r="CC83" s="13" t="n">
        <f aca="false">IF(BZ83=0,0,CA83/BZ83*100)</f>
        <v>0</v>
      </c>
      <c r="CD83" s="13" t="n">
        <v>0</v>
      </c>
      <c r="CE83" s="13" t="n">
        <v>0</v>
      </c>
      <c r="CF83" s="13" t="n">
        <v>0</v>
      </c>
      <c r="CG83" s="13" t="n">
        <v>0</v>
      </c>
      <c r="CH83" s="13" t="n">
        <f aca="false">CG83-CF83</f>
        <v>0</v>
      </c>
      <c r="CI83" s="13" t="n">
        <f aca="false">IF(CF83=0,0,CG83/CF83*100)</f>
        <v>0</v>
      </c>
      <c r="CJ83" s="13" t="n">
        <v>0</v>
      </c>
      <c r="CK83" s="13" t="n">
        <v>0</v>
      </c>
      <c r="CL83" s="13" t="n">
        <v>0</v>
      </c>
      <c r="CM83" s="13" t="n">
        <v>0</v>
      </c>
      <c r="CN83" s="13" t="n">
        <f aca="false">CM83-CL83</f>
        <v>0</v>
      </c>
      <c r="CO83" s="13" t="n">
        <f aca="false">IF(CL83=0,0,CM83/CL83*100)</f>
        <v>0</v>
      </c>
      <c r="CP83" s="13" t="n">
        <v>0</v>
      </c>
      <c r="CQ83" s="13" t="n">
        <v>0</v>
      </c>
      <c r="CR83" s="13" t="n">
        <v>0</v>
      </c>
      <c r="CS83" s="13" t="n">
        <v>0</v>
      </c>
      <c r="CT83" s="13" t="n">
        <f aca="false">CS83-CR83</f>
        <v>0</v>
      </c>
      <c r="CU83" s="13" t="n">
        <f aca="false">IF(CR83=0,0,CS83/CR83*100)</f>
        <v>0</v>
      </c>
      <c r="CV83" s="13" t="n">
        <v>0</v>
      </c>
      <c r="CW83" s="13" t="n">
        <v>0</v>
      </c>
      <c r="CX83" s="13" t="n">
        <v>0</v>
      </c>
      <c r="CY83" s="13" t="n">
        <v>0</v>
      </c>
      <c r="CZ83" s="13" t="n">
        <f aca="false">CY83-CX83</f>
        <v>0</v>
      </c>
      <c r="DA83" s="13" t="n">
        <f aca="false">IF(CX83=0,0,CY83/CX83*100)</f>
        <v>0</v>
      </c>
      <c r="DB83" s="13" t="n">
        <v>0</v>
      </c>
      <c r="DC83" s="13" t="n">
        <v>0</v>
      </c>
      <c r="DD83" s="13" t="n">
        <v>0</v>
      </c>
      <c r="DE83" s="13" t="n">
        <v>0</v>
      </c>
      <c r="DF83" s="13" t="n">
        <f aca="false">DE83-DD83</f>
        <v>0</v>
      </c>
      <c r="DG83" s="13" t="n">
        <f aca="false">IF(DD83=0,0,DE83/DD83*100)</f>
        <v>0</v>
      </c>
      <c r="DH83" s="13" t="n">
        <v>0</v>
      </c>
      <c r="DI83" s="13" t="n">
        <v>0</v>
      </c>
      <c r="DJ83" s="13" t="n">
        <v>0</v>
      </c>
      <c r="DK83" s="13" t="n">
        <v>0</v>
      </c>
      <c r="DL83" s="13" t="n">
        <f aca="false">DK83-DJ83</f>
        <v>0</v>
      </c>
      <c r="DM83" s="13" t="n">
        <f aca="false">IF(DJ83=0,0,DK83/DJ83*100)</f>
        <v>0</v>
      </c>
      <c r="DN83" s="13" t="n">
        <v>0</v>
      </c>
      <c r="DO83" s="13" t="n">
        <v>0</v>
      </c>
      <c r="DP83" s="13" t="n">
        <v>0</v>
      </c>
      <c r="DQ83" s="13" t="n">
        <v>0</v>
      </c>
      <c r="DR83" s="13" t="n">
        <f aca="false">DQ83-DP83</f>
        <v>0</v>
      </c>
      <c r="DS83" s="13" t="n">
        <f aca="false">IF(DP83=0,0,DQ83/DP83*100)</f>
        <v>0</v>
      </c>
      <c r="DT83" s="13" t="n">
        <v>0</v>
      </c>
      <c r="DU83" s="13" t="n">
        <v>0</v>
      </c>
      <c r="DV83" s="13" t="n">
        <v>0</v>
      </c>
      <c r="DW83" s="13" t="n">
        <v>0</v>
      </c>
      <c r="DX83" s="13" t="n">
        <f aca="false">DW83-DV83</f>
        <v>0</v>
      </c>
      <c r="DY83" s="13" t="n">
        <f aca="false">IF(DV83=0,0,DW83/DV83*100)</f>
        <v>0</v>
      </c>
      <c r="DZ83" s="13" t="n">
        <v>0</v>
      </c>
      <c r="EA83" s="13" t="n">
        <v>0</v>
      </c>
      <c r="EB83" s="13" t="n">
        <v>0</v>
      </c>
      <c r="EC83" s="13" t="n">
        <v>0</v>
      </c>
      <c r="ED83" s="13" t="n">
        <f aca="false">EC83-EB83</f>
        <v>0</v>
      </c>
      <c r="EE83" s="13" t="n">
        <f aca="false">IF(EB83=0,0,EC83/EB83*100)</f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f aca="false">EI83-EH83</f>
        <v>0</v>
      </c>
      <c r="EK83" s="13" t="n">
        <f aca="false">IF(EH83=0,0,EI83/EH83*100)</f>
        <v>0</v>
      </c>
    </row>
    <row r="84" customFormat="false" ht="50" hidden="false" customHeight="false" outlineLevel="0" collapsed="false">
      <c r="A84" s="11"/>
      <c r="B84" s="11" t="n">
        <v>41035300</v>
      </c>
      <c r="C84" s="12" t="s">
        <v>106</v>
      </c>
      <c r="D84" s="13" t="n">
        <v>0</v>
      </c>
      <c r="E84" s="13" t="n">
        <v>558658</v>
      </c>
      <c r="F84" s="13" t="n">
        <v>558658</v>
      </c>
      <c r="G84" s="13" t="n">
        <v>558658</v>
      </c>
      <c r="H84" s="13" t="n">
        <f aca="false">G84-F84</f>
        <v>0</v>
      </c>
      <c r="I84" s="13" t="n">
        <f aca="false">IF(F84=0,0,G84/F84*100)</f>
        <v>100</v>
      </c>
      <c r="J84" s="13" t="n">
        <v>0</v>
      </c>
      <c r="K84" s="13" t="n">
        <v>558658</v>
      </c>
      <c r="L84" s="13" t="n">
        <v>558658</v>
      </c>
      <c r="M84" s="13" t="n">
        <v>558658</v>
      </c>
      <c r="N84" s="13" t="n">
        <f aca="false">M84-L84</f>
        <v>0</v>
      </c>
      <c r="O84" s="13" t="n">
        <f aca="false">IF(L84=0,0,M84/L84*100)</f>
        <v>10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S84-R84</f>
        <v>0</v>
      </c>
      <c r="U84" s="13" t="n">
        <f aca="false">IF(R84=0,0,S84/R84*100)</f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f aca="false">Y84-X84</f>
        <v>0</v>
      </c>
      <c r="AA84" s="13" t="n">
        <f aca="false">IF(X84=0,0,Y84/X84*100)</f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f aca="false">AE84-AD84</f>
        <v>0</v>
      </c>
      <c r="AG84" s="13" t="n">
        <f aca="false">IF(AD84=0,0,AE84/AD84*100)</f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f aca="false">AK84-AJ84</f>
        <v>0</v>
      </c>
      <c r="AM84" s="13" t="n">
        <f aca="false">IF(AJ84=0,0,AK84/AJ84*100)</f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f aca="false">AQ84-AP84</f>
        <v>0</v>
      </c>
      <c r="AS84" s="13" t="n">
        <f aca="false">IF(AP84=0,0,AQ84/AP84*100)</f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f aca="false">AW84-AV84</f>
        <v>0</v>
      </c>
      <c r="AY84" s="13" t="n">
        <f aca="false">IF(AV84=0,0,AW84/AV84*100)</f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f aca="false">BC84-BB84</f>
        <v>0</v>
      </c>
      <c r="BE84" s="13" t="n">
        <f aca="false">IF(BB84=0,0,BC84/BB84*100)</f>
        <v>0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f aca="false">BI84-BH84</f>
        <v>0</v>
      </c>
      <c r="BK84" s="13" t="n">
        <f aca="false">IF(BH84=0,0,BI84/BH84*100)</f>
        <v>0</v>
      </c>
      <c r="BL84" s="13" t="n">
        <v>0</v>
      </c>
      <c r="BM84" s="13" t="n">
        <v>0</v>
      </c>
      <c r="BN84" s="13" t="n">
        <v>0</v>
      </c>
      <c r="BO84" s="13" t="n">
        <v>0</v>
      </c>
      <c r="BP84" s="13" t="n">
        <f aca="false">BO84-BN84</f>
        <v>0</v>
      </c>
      <c r="BQ84" s="13" t="n">
        <f aca="false">IF(BN84=0,0,BO84/BN84*100)</f>
        <v>0</v>
      </c>
      <c r="BR84" s="13" t="n">
        <v>0</v>
      </c>
      <c r="BS84" s="13" t="n">
        <v>0</v>
      </c>
      <c r="BT84" s="13" t="n">
        <v>0</v>
      </c>
      <c r="BU84" s="13" t="n">
        <v>0</v>
      </c>
      <c r="BV84" s="13" t="n">
        <f aca="false">BU84-BT84</f>
        <v>0</v>
      </c>
      <c r="BW84" s="13" t="n">
        <f aca="false">IF(BT84=0,0,BU84/BT84*100)</f>
        <v>0</v>
      </c>
      <c r="BX84" s="13" t="n">
        <v>0</v>
      </c>
      <c r="BY84" s="13" t="n">
        <v>0</v>
      </c>
      <c r="BZ84" s="13" t="n">
        <v>0</v>
      </c>
      <c r="CA84" s="13" t="n">
        <v>0</v>
      </c>
      <c r="CB84" s="13" t="n">
        <f aca="false">CA84-BZ84</f>
        <v>0</v>
      </c>
      <c r="CC84" s="13" t="n">
        <f aca="false">IF(BZ84=0,0,CA84/BZ84*100)</f>
        <v>0</v>
      </c>
      <c r="CD84" s="13" t="n">
        <v>0</v>
      </c>
      <c r="CE84" s="13" t="n">
        <v>0</v>
      </c>
      <c r="CF84" s="13" t="n">
        <v>0</v>
      </c>
      <c r="CG84" s="13" t="n">
        <v>0</v>
      </c>
      <c r="CH84" s="13" t="n">
        <f aca="false">CG84-CF84</f>
        <v>0</v>
      </c>
      <c r="CI84" s="13" t="n">
        <f aca="false">IF(CF84=0,0,CG84/CF84*100)</f>
        <v>0</v>
      </c>
      <c r="CJ84" s="13" t="n">
        <v>0</v>
      </c>
      <c r="CK84" s="13" t="n">
        <v>0</v>
      </c>
      <c r="CL84" s="13" t="n">
        <v>0</v>
      </c>
      <c r="CM84" s="13" t="n">
        <v>0</v>
      </c>
      <c r="CN84" s="13" t="n">
        <f aca="false">CM84-CL84</f>
        <v>0</v>
      </c>
      <c r="CO84" s="13" t="n">
        <f aca="false">IF(CL84=0,0,CM84/CL84*100)</f>
        <v>0</v>
      </c>
      <c r="CP84" s="13" t="n">
        <v>0</v>
      </c>
      <c r="CQ84" s="13" t="n">
        <v>0</v>
      </c>
      <c r="CR84" s="13" t="n">
        <v>0</v>
      </c>
      <c r="CS84" s="13" t="n">
        <v>0</v>
      </c>
      <c r="CT84" s="13" t="n">
        <f aca="false">CS84-CR84</f>
        <v>0</v>
      </c>
      <c r="CU84" s="13" t="n">
        <f aca="false">IF(CR84=0,0,CS84/CR84*100)</f>
        <v>0</v>
      </c>
      <c r="CV84" s="13" t="n">
        <v>0</v>
      </c>
      <c r="CW84" s="13" t="n">
        <v>0</v>
      </c>
      <c r="CX84" s="13" t="n">
        <v>0</v>
      </c>
      <c r="CY84" s="13" t="n">
        <v>0</v>
      </c>
      <c r="CZ84" s="13" t="n">
        <f aca="false">CY84-CX84</f>
        <v>0</v>
      </c>
      <c r="DA84" s="13" t="n">
        <f aca="false">IF(CX84=0,0,CY84/CX84*100)</f>
        <v>0</v>
      </c>
      <c r="DB84" s="13" t="n">
        <v>0</v>
      </c>
      <c r="DC84" s="13" t="n">
        <v>0</v>
      </c>
      <c r="DD84" s="13" t="n">
        <v>0</v>
      </c>
      <c r="DE84" s="13" t="n">
        <v>0</v>
      </c>
      <c r="DF84" s="13" t="n">
        <f aca="false">DE84-DD84</f>
        <v>0</v>
      </c>
      <c r="DG84" s="13" t="n">
        <f aca="false">IF(DD84=0,0,DE84/DD84*100)</f>
        <v>0</v>
      </c>
      <c r="DH84" s="13" t="n">
        <v>0</v>
      </c>
      <c r="DI84" s="13" t="n">
        <v>0</v>
      </c>
      <c r="DJ84" s="13" t="n">
        <v>0</v>
      </c>
      <c r="DK84" s="13" t="n">
        <v>0</v>
      </c>
      <c r="DL84" s="13" t="n">
        <f aca="false">DK84-DJ84</f>
        <v>0</v>
      </c>
      <c r="DM84" s="13" t="n">
        <f aca="false">IF(DJ84=0,0,DK84/DJ84*100)</f>
        <v>0</v>
      </c>
      <c r="DN84" s="13" t="n">
        <v>0</v>
      </c>
      <c r="DO84" s="13" t="n">
        <v>0</v>
      </c>
      <c r="DP84" s="13" t="n">
        <v>0</v>
      </c>
      <c r="DQ84" s="13" t="n">
        <v>0</v>
      </c>
      <c r="DR84" s="13" t="n">
        <f aca="false">DQ84-DP84</f>
        <v>0</v>
      </c>
      <c r="DS84" s="13" t="n">
        <f aca="false">IF(DP84=0,0,DQ84/DP84*100)</f>
        <v>0</v>
      </c>
      <c r="DT84" s="13" t="n">
        <v>0</v>
      </c>
      <c r="DU84" s="13" t="n">
        <v>0</v>
      </c>
      <c r="DV84" s="13" t="n">
        <v>0</v>
      </c>
      <c r="DW84" s="13" t="n">
        <v>0</v>
      </c>
      <c r="DX84" s="13" t="n">
        <f aca="false">DW84-DV84</f>
        <v>0</v>
      </c>
      <c r="DY84" s="13" t="n">
        <f aca="false">IF(DV84=0,0,DW84/DV84*100)</f>
        <v>0</v>
      </c>
      <c r="DZ84" s="13" t="n">
        <v>0</v>
      </c>
      <c r="EA84" s="13" t="n">
        <v>0</v>
      </c>
      <c r="EB84" s="13" t="n">
        <v>0</v>
      </c>
      <c r="EC84" s="13" t="n">
        <v>0</v>
      </c>
      <c r="ED84" s="13" t="n">
        <f aca="false">EC84-EB84</f>
        <v>0</v>
      </c>
      <c r="EE84" s="13" t="n">
        <f aca="false">IF(EB84=0,0,EC84/EB84*100)</f>
        <v>0</v>
      </c>
      <c r="EF84" s="13" t="n">
        <v>0</v>
      </c>
      <c r="EG84" s="13" t="n">
        <v>0</v>
      </c>
      <c r="EH84" s="13" t="n">
        <v>0</v>
      </c>
      <c r="EI84" s="13" t="n">
        <v>0</v>
      </c>
      <c r="EJ84" s="13" t="n">
        <f aca="false">EI84-EH84</f>
        <v>0</v>
      </c>
      <c r="EK84" s="13" t="n">
        <f aca="false">IF(EH84=0,0,EI84/EH84*100)</f>
        <v>0</v>
      </c>
    </row>
    <row r="85" customFormat="false" ht="87.5" hidden="false" customHeight="false" outlineLevel="0" collapsed="false">
      <c r="A85" s="11"/>
      <c r="B85" s="11" t="n">
        <v>41035800</v>
      </c>
      <c r="C85" s="12" t="s">
        <v>107</v>
      </c>
      <c r="D85" s="13" t="n">
        <v>776790</v>
      </c>
      <c r="E85" s="13" t="n">
        <v>723824</v>
      </c>
      <c r="F85" s="13" t="n">
        <v>427068</v>
      </c>
      <c r="G85" s="13" t="n">
        <v>415653.37</v>
      </c>
      <c r="H85" s="13" t="n">
        <f aca="false">G85-F85</f>
        <v>-11414.63</v>
      </c>
      <c r="I85" s="13" t="n">
        <f aca="false">IF(F85=0,0,G85/F85*100)</f>
        <v>97.3272101866682</v>
      </c>
      <c r="J85" s="13" t="n">
        <v>776790</v>
      </c>
      <c r="K85" s="13" t="n">
        <v>723824</v>
      </c>
      <c r="L85" s="13" t="n">
        <v>427068</v>
      </c>
      <c r="M85" s="13" t="n">
        <v>415653.37</v>
      </c>
      <c r="N85" s="13" t="n">
        <f aca="false">M85-L85</f>
        <v>-11414.63</v>
      </c>
      <c r="O85" s="13" t="n">
        <f aca="false">IF(L85=0,0,M85/L85*100)</f>
        <v>97.3272101866682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f aca="false">S85-R85</f>
        <v>0</v>
      </c>
      <c r="U85" s="13" t="n">
        <f aca="false">IF(R85=0,0,S85/R85*100)</f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f aca="false">Y85-X85</f>
        <v>0</v>
      </c>
      <c r="AA85" s="13" t="n">
        <f aca="false">IF(X85=0,0,Y85/X85*100)</f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f aca="false">AE85-AD85</f>
        <v>0</v>
      </c>
      <c r="AG85" s="13" t="n">
        <f aca="false">IF(AD85=0,0,AE85/AD85*100)</f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f aca="false">AK85-AJ85</f>
        <v>0</v>
      </c>
      <c r="AM85" s="13" t="n">
        <f aca="false">IF(AJ85=0,0,AK85/AJ85*100)</f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f aca="false">AQ85-AP85</f>
        <v>0</v>
      </c>
      <c r="AS85" s="13" t="n">
        <f aca="false">IF(AP85=0,0,AQ85/AP85*100)</f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f aca="false">AW85-AV85</f>
        <v>0</v>
      </c>
      <c r="AY85" s="13" t="n">
        <f aca="false">IF(AV85=0,0,AW85/AV85*100)</f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f aca="false">BC85-BB85</f>
        <v>0</v>
      </c>
      <c r="BE85" s="13" t="n">
        <f aca="false">IF(BB85=0,0,BC85/BB85*100)</f>
        <v>0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f aca="false">BI85-BH85</f>
        <v>0</v>
      </c>
      <c r="BK85" s="13" t="n">
        <f aca="false">IF(BH85=0,0,BI85/BH85*100)</f>
        <v>0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f aca="false">BO85-BN85</f>
        <v>0</v>
      </c>
      <c r="BQ85" s="13" t="n">
        <f aca="false">IF(BN85=0,0,BO85/BN85*100)</f>
        <v>0</v>
      </c>
      <c r="BR85" s="13" t="n">
        <v>0</v>
      </c>
      <c r="BS85" s="13" t="n">
        <v>0</v>
      </c>
      <c r="BT85" s="13" t="n">
        <v>0</v>
      </c>
      <c r="BU85" s="13" t="n">
        <v>0</v>
      </c>
      <c r="BV85" s="13" t="n">
        <f aca="false">BU85-BT85</f>
        <v>0</v>
      </c>
      <c r="BW85" s="13" t="n">
        <f aca="false">IF(BT85=0,0,BU85/BT85*100)</f>
        <v>0</v>
      </c>
      <c r="BX85" s="13" t="n">
        <v>0</v>
      </c>
      <c r="BY85" s="13" t="n">
        <v>0</v>
      </c>
      <c r="BZ85" s="13" t="n">
        <v>0</v>
      </c>
      <c r="CA85" s="13" t="n">
        <v>0</v>
      </c>
      <c r="CB85" s="13" t="n">
        <f aca="false">CA85-BZ85</f>
        <v>0</v>
      </c>
      <c r="CC85" s="13" t="n">
        <f aca="false">IF(BZ85=0,0,CA85/BZ85*100)</f>
        <v>0</v>
      </c>
      <c r="CD85" s="13" t="n">
        <v>0</v>
      </c>
      <c r="CE85" s="13" t="n">
        <v>0</v>
      </c>
      <c r="CF85" s="13" t="n">
        <v>0</v>
      </c>
      <c r="CG85" s="13" t="n">
        <v>0</v>
      </c>
      <c r="CH85" s="13" t="n">
        <f aca="false">CG85-CF85</f>
        <v>0</v>
      </c>
      <c r="CI85" s="13" t="n">
        <f aca="false">IF(CF85=0,0,CG85/CF85*100)</f>
        <v>0</v>
      </c>
      <c r="CJ85" s="13" t="n">
        <v>0</v>
      </c>
      <c r="CK85" s="13" t="n">
        <v>0</v>
      </c>
      <c r="CL85" s="13" t="n">
        <v>0</v>
      </c>
      <c r="CM85" s="13" t="n">
        <v>0</v>
      </c>
      <c r="CN85" s="13" t="n">
        <f aca="false">CM85-CL85</f>
        <v>0</v>
      </c>
      <c r="CO85" s="13" t="n">
        <f aca="false">IF(CL85=0,0,CM85/CL85*100)</f>
        <v>0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f aca="false">CS85-CR85</f>
        <v>0</v>
      </c>
      <c r="CU85" s="13" t="n">
        <f aca="false">IF(CR85=0,0,CS85/CR85*100)</f>
        <v>0</v>
      </c>
      <c r="CV85" s="13" t="n">
        <v>0</v>
      </c>
      <c r="CW85" s="13" t="n">
        <v>0</v>
      </c>
      <c r="CX85" s="13" t="n">
        <v>0</v>
      </c>
      <c r="CY85" s="13" t="n">
        <v>0</v>
      </c>
      <c r="CZ85" s="13" t="n">
        <f aca="false">CY85-CX85</f>
        <v>0</v>
      </c>
      <c r="DA85" s="13" t="n">
        <f aca="false">IF(CX85=0,0,CY85/CX85*100)</f>
        <v>0</v>
      </c>
      <c r="DB85" s="13" t="n">
        <v>0</v>
      </c>
      <c r="DC85" s="13" t="n">
        <v>0</v>
      </c>
      <c r="DD85" s="13" t="n">
        <v>0</v>
      </c>
      <c r="DE85" s="13" t="n">
        <v>0</v>
      </c>
      <c r="DF85" s="13" t="n">
        <f aca="false">DE85-DD85</f>
        <v>0</v>
      </c>
      <c r="DG85" s="13" t="n">
        <f aca="false">IF(DD85=0,0,DE85/DD85*100)</f>
        <v>0</v>
      </c>
      <c r="DH85" s="13" t="n">
        <v>0</v>
      </c>
      <c r="DI85" s="13" t="n">
        <v>0</v>
      </c>
      <c r="DJ85" s="13" t="n">
        <v>0</v>
      </c>
      <c r="DK85" s="13" t="n">
        <v>0</v>
      </c>
      <c r="DL85" s="13" t="n">
        <f aca="false">DK85-DJ85</f>
        <v>0</v>
      </c>
      <c r="DM85" s="13" t="n">
        <f aca="false">IF(DJ85=0,0,DK85/DJ85*100)</f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f aca="false">DQ85-DP85</f>
        <v>0</v>
      </c>
      <c r="DS85" s="13" t="n">
        <f aca="false">IF(DP85=0,0,DQ85/DP85*100)</f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f aca="false">DW85-DV85</f>
        <v>0</v>
      </c>
      <c r="DY85" s="13" t="n">
        <f aca="false">IF(DV85=0,0,DW85/DV85*100)</f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f aca="false">EC85-EB85</f>
        <v>0</v>
      </c>
      <c r="EE85" s="13" t="n">
        <f aca="false">IF(EB85=0,0,EC85/EB85*100)</f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f aca="false">EI85-EH85</f>
        <v>0</v>
      </c>
      <c r="EK85" s="13" t="n">
        <f aca="false">IF(EH85=0,0,EI85/EH85*100)</f>
        <v>0</v>
      </c>
    </row>
    <row r="86" customFormat="false" ht="50" hidden="false" customHeight="false" outlineLevel="0" collapsed="false">
      <c r="A86" s="11"/>
      <c r="B86" s="11" t="n">
        <v>41037000</v>
      </c>
      <c r="C86" s="12" t="s">
        <v>108</v>
      </c>
      <c r="D86" s="13" t="n">
        <v>0</v>
      </c>
      <c r="E86" s="13" t="n">
        <v>879200</v>
      </c>
      <c r="F86" s="13" t="n">
        <v>879200</v>
      </c>
      <c r="G86" s="13" t="n">
        <v>752975.82</v>
      </c>
      <c r="H86" s="13" t="n">
        <f aca="false">G86-F86</f>
        <v>-126224.18</v>
      </c>
      <c r="I86" s="13" t="n">
        <f aca="false">IF(F86=0,0,G86/F86*100)</f>
        <v>85.6432916287534</v>
      </c>
      <c r="J86" s="13" t="n">
        <v>0</v>
      </c>
      <c r="K86" s="13" t="n">
        <v>441600</v>
      </c>
      <c r="L86" s="13" t="n">
        <v>441600</v>
      </c>
      <c r="M86" s="13" t="n">
        <v>378487.91</v>
      </c>
      <c r="N86" s="13" t="n">
        <f aca="false">M86-L86</f>
        <v>-63112.09</v>
      </c>
      <c r="O86" s="13" t="n">
        <f aca="false">IF(L86=0,0,M86/L86*100)</f>
        <v>85.7083129528986</v>
      </c>
      <c r="P86" s="13" t="n">
        <v>0</v>
      </c>
      <c r="Q86" s="13" t="n">
        <v>348100</v>
      </c>
      <c r="R86" s="13" t="n">
        <v>348100</v>
      </c>
      <c r="S86" s="13" t="n">
        <v>288504.41</v>
      </c>
      <c r="T86" s="13" t="n">
        <f aca="false">S86-R86</f>
        <v>-59595.59</v>
      </c>
      <c r="U86" s="13" t="n">
        <f aca="false">IF(R86=0,0,S86/R86*100)</f>
        <v>82.8797500718184</v>
      </c>
      <c r="V86" s="13" t="n">
        <v>0</v>
      </c>
      <c r="W86" s="13" t="n">
        <v>348100</v>
      </c>
      <c r="X86" s="13" t="n">
        <v>348100</v>
      </c>
      <c r="Y86" s="13" t="n">
        <v>288504.41</v>
      </c>
      <c r="Z86" s="13" t="n">
        <f aca="false">Y86-X86</f>
        <v>-59595.59</v>
      </c>
      <c r="AA86" s="13" t="n">
        <f aca="false">IF(X86=0,0,Y86/X86*100)</f>
        <v>82.8797500718184</v>
      </c>
      <c r="AB86" s="13" t="n">
        <v>0</v>
      </c>
      <c r="AC86" s="13" t="n">
        <v>89500</v>
      </c>
      <c r="AD86" s="13" t="n">
        <v>89500</v>
      </c>
      <c r="AE86" s="13" t="n">
        <v>85983.5</v>
      </c>
      <c r="AF86" s="13" t="n">
        <f aca="false">AE86-AD86</f>
        <v>-3516.5</v>
      </c>
      <c r="AG86" s="13" t="n">
        <f aca="false">IF(AD86=0,0,AE86/AD86*100)</f>
        <v>96.0709497206704</v>
      </c>
      <c r="AH86" s="13" t="n">
        <v>0</v>
      </c>
      <c r="AI86" s="13" t="n">
        <v>0</v>
      </c>
      <c r="AJ86" s="13" t="n">
        <v>0</v>
      </c>
      <c r="AK86" s="13" t="n">
        <v>0</v>
      </c>
      <c r="AL86" s="13" t="n">
        <f aca="false">AK86-AJ86</f>
        <v>0</v>
      </c>
      <c r="AM86" s="13" t="n">
        <f aca="false">IF(AJ86=0,0,AK86/AJ86*100)</f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f aca="false">AQ86-AP86</f>
        <v>0</v>
      </c>
      <c r="AS86" s="13" t="n">
        <f aca="false">IF(AP86=0,0,AQ86/AP86*100)</f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f aca="false">AW86-AV86</f>
        <v>0</v>
      </c>
      <c r="AY86" s="13" t="n">
        <f aca="false">IF(AV86=0,0,AW86/AV86*100)</f>
        <v>0</v>
      </c>
      <c r="AZ86" s="13" t="n">
        <v>0</v>
      </c>
      <c r="BA86" s="13" t="n">
        <v>0</v>
      </c>
      <c r="BB86" s="13" t="n">
        <v>0</v>
      </c>
      <c r="BC86" s="13" t="n">
        <v>0</v>
      </c>
      <c r="BD86" s="13" t="n">
        <f aca="false">BC86-BB86</f>
        <v>0</v>
      </c>
      <c r="BE86" s="13" t="n">
        <f aca="false">IF(BB86=0,0,BC86/BB86*100)</f>
        <v>0</v>
      </c>
      <c r="BF86" s="13" t="n">
        <v>0</v>
      </c>
      <c r="BG86" s="13" t="n">
        <v>0</v>
      </c>
      <c r="BH86" s="13" t="n">
        <v>0</v>
      </c>
      <c r="BI86" s="13" t="n">
        <v>0</v>
      </c>
      <c r="BJ86" s="13" t="n">
        <f aca="false">BI86-BH86</f>
        <v>0</v>
      </c>
      <c r="BK86" s="13" t="n">
        <f aca="false">IF(BH86=0,0,BI86/BH86*100)</f>
        <v>0</v>
      </c>
      <c r="BL86" s="13" t="n">
        <v>0</v>
      </c>
      <c r="BM86" s="13" t="n">
        <v>0</v>
      </c>
      <c r="BN86" s="13" t="n">
        <v>0</v>
      </c>
      <c r="BO86" s="13" t="n">
        <v>0</v>
      </c>
      <c r="BP86" s="13" t="n">
        <f aca="false">BO86-BN86</f>
        <v>0</v>
      </c>
      <c r="BQ86" s="13" t="n">
        <f aca="false">IF(BN86=0,0,BO86/BN86*100)</f>
        <v>0</v>
      </c>
      <c r="BR86" s="13" t="n">
        <v>0</v>
      </c>
      <c r="BS86" s="13" t="n">
        <v>0</v>
      </c>
      <c r="BT86" s="13" t="n">
        <v>0</v>
      </c>
      <c r="BU86" s="13" t="n">
        <v>0</v>
      </c>
      <c r="BV86" s="13" t="n">
        <f aca="false">BU86-BT86</f>
        <v>0</v>
      </c>
      <c r="BW86" s="13" t="n">
        <f aca="false">IF(BT86=0,0,BU86/BT86*100)</f>
        <v>0</v>
      </c>
      <c r="BX86" s="13" t="n">
        <v>0</v>
      </c>
      <c r="BY86" s="13" t="n">
        <v>0</v>
      </c>
      <c r="BZ86" s="13" t="n">
        <v>0</v>
      </c>
      <c r="CA86" s="13" t="n">
        <v>0</v>
      </c>
      <c r="CB86" s="13" t="n">
        <f aca="false">CA86-BZ86</f>
        <v>0</v>
      </c>
      <c r="CC86" s="13" t="n">
        <f aca="false">IF(BZ86=0,0,CA86/BZ86*100)</f>
        <v>0</v>
      </c>
      <c r="CD86" s="13" t="n">
        <v>0</v>
      </c>
      <c r="CE86" s="13" t="n">
        <v>0</v>
      </c>
      <c r="CF86" s="13" t="n">
        <v>0</v>
      </c>
      <c r="CG86" s="13" t="n">
        <v>0</v>
      </c>
      <c r="CH86" s="13" t="n">
        <f aca="false">CG86-CF86</f>
        <v>0</v>
      </c>
      <c r="CI86" s="13" t="n">
        <f aca="false">IF(CF86=0,0,CG86/CF86*100)</f>
        <v>0</v>
      </c>
      <c r="CJ86" s="13" t="n">
        <v>0</v>
      </c>
      <c r="CK86" s="13" t="n">
        <v>0</v>
      </c>
      <c r="CL86" s="13" t="n">
        <v>0</v>
      </c>
      <c r="CM86" s="13" t="n">
        <v>0</v>
      </c>
      <c r="CN86" s="13" t="n">
        <f aca="false">CM86-CL86</f>
        <v>0</v>
      </c>
      <c r="CO86" s="13" t="n">
        <f aca="false">IF(CL86=0,0,CM86/CL86*100)</f>
        <v>0</v>
      </c>
      <c r="CP86" s="13" t="n">
        <v>0</v>
      </c>
      <c r="CQ86" s="13" t="n">
        <v>0</v>
      </c>
      <c r="CR86" s="13" t="n">
        <v>0</v>
      </c>
      <c r="CS86" s="13" t="n">
        <v>0</v>
      </c>
      <c r="CT86" s="13" t="n">
        <f aca="false">CS86-CR86</f>
        <v>0</v>
      </c>
      <c r="CU86" s="13" t="n">
        <f aca="false">IF(CR86=0,0,CS86/CR86*100)</f>
        <v>0</v>
      </c>
      <c r="CV86" s="13" t="n">
        <v>0</v>
      </c>
      <c r="CW86" s="13" t="n">
        <v>0</v>
      </c>
      <c r="CX86" s="13" t="n">
        <v>0</v>
      </c>
      <c r="CY86" s="13" t="n">
        <v>0</v>
      </c>
      <c r="CZ86" s="13" t="n">
        <f aca="false">CY86-CX86</f>
        <v>0</v>
      </c>
      <c r="DA86" s="13" t="n">
        <f aca="false">IF(CX86=0,0,CY86/CX86*100)</f>
        <v>0</v>
      </c>
      <c r="DB86" s="13" t="n">
        <v>0</v>
      </c>
      <c r="DC86" s="13" t="n">
        <v>0</v>
      </c>
      <c r="DD86" s="13" t="n">
        <v>0</v>
      </c>
      <c r="DE86" s="13" t="n">
        <v>0</v>
      </c>
      <c r="DF86" s="13" t="n">
        <f aca="false">DE86-DD86</f>
        <v>0</v>
      </c>
      <c r="DG86" s="13" t="n">
        <f aca="false">IF(DD86=0,0,DE86/DD86*100)</f>
        <v>0</v>
      </c>
      <c r="DH86" s="13" t="n">
        <v>0</v>
      </c>
      <c r="DI86" s="13" t="n">
        <v>0</v>
      </c>
      <c r="DJ86" s="13" t="n">
        <v>0</v>
      </c>
      <c r="DK86" s="13" t="n">
        <v>0</v>
      </c>
      <c r="DL86" s="13" t="n">
        <f aca="false">DK86-DJ86</f>
        <v>0</v>
      </c>
      <c r="DM86" s="13" t="n">
        <f aca="false">IF(DJ86=0,0,DK86/DJ86*100)</f>
        <v>0</v>
      </c>
      <c r="DN86" s="13" t="n">
        <v>0</v>
      </c>
      <c r="DO86" s="13" t="n">
        <v>0</v>
      </c>
      <c r="DP86" s="13" t="n">
        <v>0</v>
      </c>
      <c r="DQ86" s="13" t="n">
        <v>0</v>
      </c>
      <c r="DR86" s="13" t="n">
        <f aca="false">DQ86-DP86</f>
        <v>0</v>
      </c>
      <c r="DS86" s="13" t="n">
        <f aca="false">IF(DP86=0,0,DQ86/DP86*100)</f>
        <v>0</v>
      </c>
      <c r="DT86" s="13" t="n">
        <v>0</v>
      </c>
      <c r="DU86" s="13" t="n">
        <v>0</v>
      </c>
      <c r="DV86" s="13" t="n">
        <v>0</v>
      </c>
      <c r="DW86" s="13" t="n">
        <v>0</v>
      </c>
      <c r="DX86" s="13" t="n">
        <f aca="false">DW86-DV86</f>
        <v>0</v>
      </c>
      <c r="DY86" s="13" t="n">
        <f aca="false">IF(DV86=0,0,DW86/DV86*100)</f>
        <v>0</v>
      </c>
      <c r="DZ86" s="13" t="n">
        <v>0</v>
      </c>
      <c r="EA86" s="13" t="n">
        <v>89500</v>
      </c>
      <c r="EB86" s="13" t="n">
        <v>89500</v>
      </c>
      <c r="EC86" s="13" t="n">
        <v>85983.5</v>
      </c>
      <c r="ED86" s="13" t="n">
        <f aca="false">EC86-EB86</f>
        <v>-3516.5</v>
      </c>
      <c r="EE86" s="13" t="n">
        <f aca="false">IF(EB86=0,0,EC86/EB86*100)</f>
        <v>96.0709497206704</v>
      </c>
      <c r="EF86" s="13" t="n">
        <v>0</v>
      </c>
      <c r="EG86" s="13" t="n">
        <v>0</v>
      </c>
      <c r="EH86" s="13" t="n">
        <v>0</v>
      </c>
      <c r="EI86" s="13" t="n">
        <v>0</v>
      </c>
      <c r="EJ86" s="13" t="n">
        <f aca="false">EI86-EH86</f>
        <v>0</v>
      </c>
      <c r="EK86" s="13" t="n">
        <f aca="false">IF(EH86=0,0,EI86/EH86*100)</f>
        <v>0</v>
      </c>
    </row>
    <row r="87" customFormat="false" ht="13" hidden="false" customHeight="false" outlineLevel="0" collapsed="false">
      <c r="A87" s="14" t="s">
        <v>109</v>
      </c>
      <c r="B87" s="14"/>
      <c r="C87" s="14"/>
      <c r="D87" s="15" t="n">
        <v>118844781</v>
      </c>
      <c r="E87" s="15" t="n">
        <v>133008690</v>
      </c>
      <c r="F87" s="15" t="n">
        <v>82927513</v>
      </c>
      <c r="G87" s="15" t="n">
        <v>87723667.16</v>
      </c>
      <c r="H87" s="15" t="n">
        <f aca="false">G87-F87</f>
        <v>4796154.16000001</v>
      </c>
      <c r="I87" s="15" t="n">
        <f aca="false">IF(F87=0,0,G87/F87*100)</f>
        <v>105.78354997816</v>
      </c>
      <c r="J87" s="15" t="n">
        <v>83292700</v>
      </c>
      <c r="K87" s="15" t="n">
        <v>95332700</v>
      </c>
      <c r="L87" s="15" t="n">
        <v>58722500</v>
      </c>
      <c r="M87" s="15" t="n">
        <v>63616748.52</v>
      </c>
      <c r="N87" s="15" t="n">
        <f aca="false">M87-L87</f>
        <v>4894248.52000001</v>
      </c>
      <c r="O87" s="15" t="n">
        <f aca="false">IF(L87=0,0,M87/L87*100)</f>
        <v>108.334537051386</v>
      </c>
      <c r="P87" s="15" t="n">
        <v>19002480</v>
      </c>
      <c r="Q87" s="15" t="n">
        <v>20830980</v>
      </c>
      <c r="R87" s="15" t="n">
        <v>14393979</v>
      </c>
      <c r="S87" s="15" t="n">
        <v>14227758.76</v>
      </c>
      <c r="T87" s="15" t="n">
        <f aca="false">S87-R87</f>
        <v>-166220.24</v>
      </c>
      <c r="U87" s="15" t="n">
        <f aca="false">IF(R87=0,0,S87/R87*100)</f>
        <v>98.8452099311803</v>
      </c>
      <c r="V87" s="15" t="n">
        <v>19002480</v>
      </c>
      <c r="W87" s="15" t="n">
        <v>20830980</v>
      </c>
      <c r="X87" s="15" t="n">
        <v>14393979</v>
      </c>
      <c r="Y87" s="15" t="n">
        <v>14227758.76</v>
      </c>
      <c r="Z87" s="15" t="n">
        <f aca="false">Y87-X87</f>
        <v>-166220.24</v>
      </c>
      <c r="AA87" s="15" t="n">
        <f aca="false">IF(X87=0,0,Y87/X87*100)</f>
        <v>98.8452099311803</v>
      </c>
      <c r="AB87" s="15" t="n">
        <v>16549601</v>
      </c>
      <c r="AC87" s="15" t="n">
        <v>16845010</v>
      </c>
      <c r="AD87" s="15" t="n">
        <v>9811034</v>
      </c>
      <c r="AE87" s="15" t="n">
        <v>9879159.88</v>
      </c>
      <c r="AF87" s="15" t="n">
        <f aca="false">AE87-AD87</f>
        <v>68125.8799999971</v>
      </c>
      <c r="AG87" s="15" t="n">
        <f aca="false">IF(AD87=0,0,AE87/AD87*100)</f>
        <v>100.694380225367</v>
      </c>
      <c r="AH87" s="15" t="n">
        <v>720000</v>
      </c>
      <c r="AI87" s="15" t="n">
        <v>720000</v>
      </c>
      <c r="AJ87" s="15" t="n">
        <v>336100</v>
      </c>
      <c r="AK87" s="15" t="n">
        <v>302780.75</v>
      </c>
      <c r="AL87" s="15" t="n">
        <f aca="false">AK87-AJ87</f>
        <v>-33319.25</v>
      </c>
      <c r="AM87" s="15" t="n">
        <f aca="false">IF(AJ87=0,0,AK87/AJ87*100)</f>
        <v>90.0865069919667</v>
      </c>
      <c r="AN87" s="15" t="n">
        <v>788600</v>
      </c>
      <c r="AO87" s="15" t="n">
        <v>813600</v>
      </c>
      <c r="AP87" s="15" t="n">
        <v>477726</v>
      </c>
      <c r="AQ87" s="15" t="n">
        <v>499536.7</v>
      </c>
      <c r="AR87" s="15" t="n">
        <f aca="false">AQ87-AP87</f>
        <v>21810.7</v>
      </c>
      <c r="AS87" s="15" t="n">
        <f aca="false">IF(AP87=0,0,AQ87/AP87*100)</f>
        <v>104.565525008059</v>
      </c>
      <c r="AT87" s="15" t="n">
        <v>1420200</v>
      </c>
      <c r="AU87" s="15" t="n">
        <v>1420200</v>
      </c>
      <c r="AV87" s="15" t="n">
        <v>850000</v>
      </c>
      <c r="AW87" s="15" t="n">
        <v>650515.05</v>
      </c>
      <c r="AX87" s="15" t="n">
        <f aca="false">AW87-AV87</f>
        <v>-199484.95</v>
      </c>
      <c r="AY87" s="15" t="n">
        <f aca="false">IF(AV87=0,0,AW87/AV87*100)</f>
        <v>76.5311823529412</v>
      </c>
      <c r="AZ87" s="15" t="n">
        <v>1240370</v>
      </c>
      <c r="BA87" s="15" t="n">
        <v>1240370</v>
      </c>
      <c r="BB87" s="15" t="n">
        <v>673640</v>
      </c>
      <c r="BC87" s="15" t="n">
        <v>604775.75</v>
      </c>
      <c r="BD87" s="15" t="n">
        <f aca="false">BC87-BB87</f>
        <v>-68864.25</v>
      </c>
      <c r="BE87" s="15" t="n">
        <f aca="false">IF(BB87=0,0,BC87/BB87*100)</f>
        <v>89.7772920254142</v>
      </c>
      <c r="BF87" s="15" t="n">
        <v>395607</v>
      </c>
      <c r="BG87" s="15" t="n">
        <v>395607</v>
      </c>
      <c r="BH87" s="15" t="n">
        <v>298415</v>
      </c>
      <c r="BI87" s="15" t="n">
        <v>288029.72</v>
      </c>
      <c r="BJ87" s="15" t="n">
        <f aca="false">BI87-BH87</f>
        <v>-10385.28</v>
      </c>
      <c r="BK87" s="15" t="n">
        <f aca="false">IF(BH87=0,0,BI87/BH87*100)</f>
        <v>96.5198532245363</v>
      </c>
      <c r="BL87" s="15" t="n">
        <v>440000</v>
      </c>
      <c r="BM87" s="15" t="n">
        <v>440000</v>
      </c>
      <c r="BN87" s="15" t="n">
        <v>242200</v>
      </c>
      <c r="BO87" s="15" t="n">
        <v>340207.47</v>
      </c>
      <c r="BP87" s="15" t="n">
        <f aca="false">BO87-BN87</f>
        <v>98007.47</v>
      </c>
      <c r="BQ87" s="15" t="n">
        <f aca="false">IF(BN87=0,0,BO87/BN87*100)</f>
        <v>140.465511973576</v>
      </c>
      <c r="BR87" s="15" t="n">
        <v>1085800</v>
      </c>
      <c r="BS87" s="15" t="n">
        <v>1085800</v>
      </c>
      <c r="BT87" s="15" t="n">
        <v>558378</v>
      </c>
      <c r="BU87" s="15" t="n">
        <v>665000.8</v>
      </c>
      <c r="BV87" s="15" t="n">
        <f aca="false">BU87-BT87</f>
        <v>106622.8</v>
      </c>
      <c r="BW87" s="15" t="n">
        <f aca="false">IF(BT87=0,0,BU87/BT87*100)</f>
        <v>119.095093288059</v>
      </c>
      <c r="BX87" s="15" t="n">
        <v>784885</v>
      </c>
      <c r="BY87" s="15" t="n">
        <v>784885</v>
      </c>
      <c r="BZ87" s="15" t="n">
        <v>454071</v>
      </c>
      <c r="CA87" s="15" t="n">
        <v>404462.44</v>
      </c>
      <c r="CB87" s="15" t="n">
        <f aca="false">CA87-BZ87</f>
        <v>-49608.56</v>
      </c>
      <c r="CC87" s="15" t="n">
        <f aca="false">IF(BZ87=0,0,CA87/BZ87*100)</f>
        <v>89.0747129854142</v>
      </c>
      <c r="CD87" s="15" t="n">
        <v>951840</v>
      </c>
      <c r="CE87" s="15" t="n">
        <v>951840</v>
      </c>
      <c r="CF87" s="15" t="n">
        <v>535136</v>
      </c>
      <c r="CG87" s="15" t="n">
        <v>627535.65</v>
      </c>
      <c r="CH87" s="15" t="n">
        <f aca="false">CG87-CF87</f>
        <v>92399.65</v>
      </c>
      <c r="CI87" s="15" t="n">
        <f aca="false">IF(CF87=0,0,CG87/CF87*100)</f>
        <v>117.266573357053</v>
      </c>
      <c r="CJ87" s="15" t="n">
        <v>667362</v>
      </c>
      <c r="CK87" s="15" t="n">
        <v>667362</v>
      </c>
      <c r="CL87" s="15" t="n">
        <v>241652</v>
      </c>
      <c r="CM87" s="15" t="n">
        <v>441003.41</v>
      </c>
      <c r="CN87" s="15" t="n">
        <f aca="false">CM87-CL87</f>
        <v>199351.41</v>
      </c>
      <c r="CO87" s="15" t="n">
        <f aca="false">IF(CL87=0,0,CM87/CL87*100)</f>
        <v>182.495245228676</v>
      </c>
      <c r="CP87" s="15" t="n">
        <v>1043000</v>
      </c>
      <c r="CQ87" s="15" t="n">
        <v>1043000</v>
      </c>
      <c r="CR87" s="15" t="n">
        <v>639830</v>
      </c>
      <c r="CS87" s="15" t="n">
        <v>830627.99</v>
      </c>
      <c r="CT87" s="15" t="n">
        <f aca="false">CS87-CR87</f>
        <v>190797.99</v>
      </c>
      <c r="CU87" s="15" t="n">
        <f aca="false">IF(CR87=0,0,CS87/CR87*100)</f>
        <v>129.820106903396</v>
      </c>
      <c r="CV87" s="15" t="n">
        <v>2463412</v>
      </c>
      <c r="CW87" s="15" t="n">
        <v>2704295</v>
      </c>
      <c r="CX87" s="15" t="n">
        <v>1742309</v>
      </c>
      <c r="CY87" s="15" t="n">
        <v>1677581.04</v>
      </c>
      <c r="CZ87" s="15" t="n">
        <f aca="false">CY87-CX87</f>
        <v>-64727.96</v>
      </c>
      <c r="DA87" s="15" t="n">
        <f aca="false">IF(CX87=0,0,CY87/CX87*100)</f>
        <v>96.2849322364747</v>
      </c>
      <c r="DB87" s="15" t="n">
        <v>516217</v>
      </c>
      <c r="DC87" s="15" t="n">
        <v>516217</v>
      </c>
      <c r="DD87" s="15" t="n">
        <v>335012</v>
      </c>
      <c r="DE87" s="15" t="n">
        <v>284173.41</v>
      </c>
      <c r="DF87" s="15" t="n">
        <f aca="false">DE87-DD87</f>
        <v>-50838.59</v>
      </c>
      <c r="DG87" s="15" t="n">
        <f aca="false">IF(DD87=0,0,DE87/DD87*100)</f>
        <v>84.8248450801762</v>
      </c>
      <c r="DH87" s="15" t="n">
        <v>1144200</v>
      </c>
      <c r="DI87" s="15" t="n">
        <v>1144200</v>
      </c>
      <c r="DJ87" s="15" t="n">
        <v>700240</v>
      </c>
      <c r="DK87" s="15" t="n">
        <v>449674.37</v>
      </c>
      <c r="DL87" s="15" t="n">
        <f aca="false">DK87-DJ87</f>
        <v>-250565.63</v>
      </c>
      <c r="DM87" s="15" t="n">
        <f aca="false">IF(DJ87=0,0,DK87/DJ87*100)</f>
        <v>64.2171783959785</v>
      </c>
      <c r="DN87" s="15" t="n">
        <v>348162</v>
      </c>
      <c r="DO87" s="15" t="n">
        <v>377688</v>
      </c>
      <c r="DP87" s="15" t="n">
        <v>270777</v>
      </c>
      <c r="DQ87" s="15" t="n">
        <v>332117.42</v>
      </c>
      <c r="DR87" s="15" t="n">
        <f aca="false">DQ87-DP87</f>
        <v>61340.42</v>
      </c>
      <c r="DS87" s="15" t="n">
        <f aca="false">IF(DP87=0,0,DQ87/DP87*100)</f>
        <v>122.653482385875</v>
      </c>
      <c r="DT87" s="15" t="n">
        <v>761638</v>
      </c>
      <c r="DU87" s="15" t="n">
        <v>761638</v>
      </c>
      <c r="DV87" s="15" t="n">
        <v>443718</v>
      </c>
      <c r="DW87" s="15" t="n">
        <v>407979.6</v>
      </c>
      <c r="DX87" s="15" t="n">
        <f aca="false">DW87-DV87</f>
        <v>-35738.4</v>
      </c>
      <c r="DY87" s="15" t="n">
        <f aca="false">IF(DV87=0,0,DW87/DV87*100)</f>
        <v>91.9456952388679</v>
      </c>
      <c r="DZ87" s="15" t="n">
        <v>715308</v>
      </c>
      <c r="EA87" s="15" t="n">
        <v>715308</v>
      </c>
      <c r="EB87" s="15" t="n">
        <v>403150</v>
      </c>
      <c r="EC87" s="15" t="n">
        <v>235819.61</v>
      </c>
      <c r="ED87" s="15" t="n">
        <f aca="false">EC87-EB87</f>
        <v>-167330.39</v>
      </c>
      <c r="EE87" s="15" t="n">
        <f aca="false">IF(EB87=0,0,EC87/EB87*100)</f>
        <v>58.4942602009178</v>
      </c>
      <c r="EF87" s="15" t="n">
        <v>1063000</v>
      </c>
      <c r="EG87" s="15" t="n">
        <v>1063000</v>
      </c>
      <c r="EH87" s="15" t="n">
        <v>608680</v>
      </c>
      <c r="EI87" s="15" t="n">
        <v>837338.7</v>
      </c>
      <c r="EJ87" s="15" t="n">
        <f aca="false">EI87-EH87</f>
        <v>228658.7</v>
      </c>
      <c r="EK87" s="15" t="n">
        <f aca="false">IF(EH87=0,0,EI87/EH87*100)</f>
        <v>137.566323848328</v>
      </c>
    </row>
    <row r="88" customFormat="false" ht="13" hidden="false" customHeight="false" outlineLevel="0" collapsed="false">
      <c r="A88" s="14" t="s">
        <v>110</v>
      </c>
      <c r="B88" s="14"/>
      <c r="C88" s="14"/>
      <c r="D88" s="15" t="n">
        <v>434575718</v>
      </c>
      <c r="E88" s="15" t="n">
        <v>493676956</v>
      </c>
      <c r="F88" s="15" t="n">
        <v>332557860.98</v>
      </c>
      <c r="G88" s="15" t="n">
        <v>333305225.79</v>
      </c>
      <c r="H88" s="15" t="n">
        <f aca="false">G88-F88</f>
        <v>747364.810000181</v>
      </c>
      <c r="I88" s="15" t="n">
        <f aca="false">IF(F88=0,0,G88/F88*100)</f>
        <v>100.224732263973</v>
      </c>
      <c r="J88" s="15" t="n">
        <v>399023637</v>
      </c>
      <c r="K88" s="15" t="n">
        <v>454963366</v>
      </c>
      <c r="L88" s="15" t="n">
        <v>307522247.98</v>
      </c>
      <c r="M88" s="15" t="n">
        <v>308430819.24</v>
      </c>
      <c r="N88" s="15" t="n">
        <f aca="false">M88-L88</f>
        <v>908571.259999991</v>
      </c>
      <c r="O88" s="15" t="n">
        <f aca="false">IF(L88=0,0,M88/L88*100)</f>
        <v>100.295448952382</v>
      </c>
      <c r="P88" s="15" t="n">
        <v>19002480</v>
      </c>
      <c r="Q88" s="15" t="n">
        <v>21179080</v>
      </c>
      <c r="R88" s="15" t="n">
        <v>14742079</v>
      </c>
      <c r="S88" s="15" t="n">
        <v>14516263.17</v>
      </c>
      <c r="T88" s="15" t="n">
        <f aca="false">S88-R88</f>
        <v>-225815.83</v>
      </c>
      <c r="U88" s="15" t="n">
        <f aca="false">IF(R88=0,0,S88/R88*100)</f>
        <v>98.4682226299289</v>
      </c>
      <c r="V88" s="15" t="n">
        <v>19002480</v>
      </c>
      <c r="W88" s="15" t="n">
        <v>21179080</v>
      </c>
      <c r="X88" s="15" t="n">
        <v>14742079</v>
      </c>
      <c r="Y88" s="15" t="n">
        <v>14516263.17</v>
      </c>
      <c r="Z88" s="15" t="n">
        <f aca="false">Y88-X88</f>
        <v>-225815.83</v>
      </c>
      <c r="AA88" s="15" t="n">
        <f aca="false">IF(X88=0,0,Y88/X88*100)</f>
        <v>98.4682226299289</v>
      </c>
      <c r="AB88" s="15" t="n">
        <v>16549601</v>
      </c>
      <c r="AC88" s="15" t="n">
        <v>17534510</v>
      </c>
      <c r="AD88" s="15" t="n">
        <v>10293534</v>
      </c>
      <c r="AE88" s="15" t="n">
        <v>10358143.38</v>
      </c>
      <c r="AF88" s="15" t="n">
        <f aca="false">AE88-AD88</f>
        <v>64609.3799999971</v>
      </c>
      <c r="AG88" s="15" t="n">
        <f aca="false">IF(AD88=0,0,AE88/AD88*100)</f>
        <v>100.627669564214</v>
      </c>
      <c r="AH88" s="15" t="n">
        <v>720000</v>
      </c>
      <c r="AI88" s="15" t="n">
        <v>720000</v>
      </c>
      <c r="AJ88" s="15" t="n">
        <v>336100</v>
      </c>
      <c r="AK88" s="15" t="n">
        <v>302780.75</v>
      </c>
      <c r="AL88" s="15" t="n">
        <f aca="false">AK88-AJ88</f>
        <v>-33319.25</v>
      </c>
      <c r="AM88" s="15" t="n">
        <f aca="false">IF(AJ88=0,0,AK88/AJ88*100)</f>
        <v>90.0865069919667</v>
      </c>
      <c r="AN88" s="15" t="n">
        <v>788600</v>
      </c>
      <c r="AO88" s="15" t="n">
        <v>813600</v>
      </c>
      <c r="AP88" s="15" t="n">
        <v>477726</v>
      </c>
      <c r="AQ88" s="15" t="n">
        <v>499536.7</v>
      </c>
      <c r="AR88" s="15" t="n">
        <f aca="false">AQ88-AP88</f>
        <v>21810.7</v>
      </c>
      <c r="AS88" s="15" t="n">
        <f aca="false">IF(AP88=0,0,AQ88/AP88*100)</f>
        <v>104.565525008059</v>
      </c>
      <c r="AT88" s="15" t="n">
        <v>1420200</v>
      </c>
      <c r="AU88" s="15" t="n">
        <v>2020200</v>
      </c>
      <c r="AV88" s="15" t="n">
        <v>1243000</v>
      </c>
      <c r="AW88" s="15" t="n">
        <v>1043515.05</v>
      </c>
      <c r="AX88" s="15" t="n">
        <f aca="false">AW88-AV88</f>
        <v>-199484.95</v>
      </c>
      <c r="AY88" s="15" t="n">
        <f aca="false">IF(AV88=0,0,AW88/AV88*100)</f>
        <v>83.9513314561545</v>
      </c>
      <c r="AZ88" s="15" t="n">
        <v>1240370</v>
      </c>
      <c r="BA88" s="15" t="n">
        <v>1240370</v>
      </c>
      <c r="BB88" s="15" t="n">
        <v>673640</v>
      </c>
      <c r="BC88" s="15" t="n">
        <v>604775.75</v>
      </c>
      <c r="BD88" s="15" t="n">
        <f aca="false">BC88-BB88</f>
        <v>-68864.25</v>
      </c>
      <c r="BE88" s="15" t="n">
        <f aca="false">IF(BB88=0,0,BC88/BB88*100)</f>
        <v>89.7772920254142</v>
      </c>
      <c r="BF88" s="15" t="n">
        <v>395607</v>
      </c>
      <c r="BG88" s="15" t="n">
        <v>395607</v>
      </c>
      <c r="BH88" s="15" t="n">
        <v>298415</v>
      </c>
      <c r="BI88" s="15" t="n">
        <v>288029.72</v>
      </c>
      <c r="BJ88" s="15" t="n">
        <f aca="false">BI88-BH88</f>
        <v>-10385.28</v>
      </c>
      <c r="BK88" s="15" t="n">
        <f aca="false">IF(BH88=0,0,BI88/BH88*100)</f>
        <v>96.5198532245363</v>
      </c>
      <c r="BL88" s="15" t="n">
        <v>440000</v>
      </c>
      <c r="BM88" s="15" t="n">
        <v>440000</v>
      </c>
      <c r="BN88" s="15" t="n">
        <v>242200</v>
      </c>
      <c r="BO88" s="15" t="n">
        <v>340207.47</v>
      </c>
      <c r="BP88" s="15" t="n">
        <f aca="false">BO88-BN88</f>
        <v>98007.47</v>
      </c>
      <c r="BQ88" s="15" t="n">
        <f aca="false">IF(BN88=0,0,BO88/BN88*100)</f>
        <v>140.465511973576</v>
      </c>
      <c r="BR88" s="15" t="n">
        <v>1085800</v>
      </c>
      <c r="BS88" s="15" t="n">
        <v>1085800</v>
      </c>
      <c r="BT88" s="15" t="n">
        <v>558378</v>
      </c>
      <c r="BU88" s="15" t="n">
        <v>665000.8</v>
      </c>
      <c r="BV88" s="15" t="n">
        <f aca="false">BU88-BT88</f>
        <v>106622.8</v>
      </c>
      <c r="BW88" s="15" t="n">
        <f aca="false">IF(BT88=0,0,BU88/BT88*100)</f>
        <v>119.095093288059</v>
      </c>
      <c r="BX88" s="15" t="n">
        <v>784885</v>
      </c>
      <c r="BY88" s="15" t="n">
        <v>784885</v>
      </c>
      <c r="BZ88" s="15" t="n">
        <v>454071</v>
      </c>
      <c r="CA88" s="15" t="n">
        <v>404462.44</v>
      </c>
      <c r="CB88" s="15" t="n">
        <f aca="false">CA88-BZ88</f>
        <v>-49608.56</v>
      </c>
      <c r="CC88" s="15" t="n">
        <f aca="false">IF(BZ88=0,0,CA88/BZ88*100)</f>
        <v>89.0747129854142</v>
      </c>
      <c r="CD88" s="15" t="n">
        <v>951840</v>
      </c>
      <c r="CE88" s="15" t="n">
        <v>951840</v>
      </c>
      <c r="CF88" s="15" t="n">
        <v>535136</v>
      </c>
      <c r="CG88" s="15" t="n">
        <v>627535.65</v>
      </c>
      <c r="CH88" s="15" t="n">
        <f aca="false">CG88-CF88</f>
        <v>92399.65</v>
      </c>
      <c r="CI88" s="15" t="n">
        <f aca="false">IF(CF88=0,0,CG88/CF88*100)</f>
        <v>117.266573357053</v>
      </c>
      <c r="CJ88" s="15" t="n">
        <v>667362</v>
      </c>
      <c r="CK88" s="15" t="n">
        <v>667362</v>
      </c>
      <c r="CL88" s="15" t="n">
        <v>241652</v>
      </c>
      <c r="CM88" s="15" t="n">
        <v>441003.41</v>
      </c>
      <c r="CN88" s="15" t="n">
        <f aca="false">CM88-CL88</f>
        <v>199351.41</v>
      </c>
      <c r="CO88" s="15" t="n">
        <f aca="false">IF(CL88=0,0,CM88/CL88*100)</f>
        <v>182.495245228676</v>
      </c>
      <c r="CP88" s="15" t="n">
        <v>1043000</v>
      </c>
      <c r="CQ88" s="15" t="n">
        <v>1043000</v>
      </c>
      <c r="CR88" s="15" t="n">
        <v>639830</v>
      </c>
      <c r="CS88" s="15" t="n">
        <v>830627.99</v>
      </c>
      <c r="CT88" s="15" t="n">
        <f aca="false">CS88-CR88</f>
        <v>190797.99</v>
      </c>
      <c r="CU88" s="15" t="n">
        <f aca="false">IF(CR88=0,0,CS88/CR88*100)</f>
        <v>129.820106903396</v>
      </c>
      <c r="CV88" s="15" t="n">
        <v>2463412</v>
      </c>
      <c r="CW88" s="15" t="n">
        <v>2704295</v>
      </c>
      <c r="CX88" s="15" t="n">
        <v>1742309</v>
      </c>
      <c r="CY88" s="15" t="n">
        <v>1677581.04</v>
      </c>
      <c r="CZ88" s="15" t="n">
        <f aca="false">CY88-CX88</f>
        <v>-64727.96</v>
      </c>
      <c r="DA88" s="15" t="n">
        <f aca="false">IF(CX88=0,0,CY88/CX88*100)</f>
        <v>96.2849322364747</v>
      </c>
      <c r="DB88" s="15" t="n">
        <v>516217</v>
      </c>
      <c r="DC88" s="15" t="n">
        <v>516217</v>
      </c>
      <c r="DD88" s="15" t="n">
        <v>335012</v>
      </c>
      <c r="DE88" s="15" t="n">
        <v>284173.41</v>
      </c>
      <c r="DF88" s="15" t="n">
        <f aca="false">DE88-DD88</f>
        <v>-50838.59</v>
      </c>
      <c r="DG88" s="15" t="n">
        <f aca="false">IF(DD88=0,0,DE88/DD88*100)</f>
        <v>84.8248450801762</v>
      </c>
      <c r="DH88" s="15" t="n">
        <v>1144200</v>
      </c>
      <c r="DI88" s="15" t="n">
        <v>1144200</v>
      </c>
      <c r="DJ88" s="15" t="n">
        <v>700240</v>
      </c>
      <c r="DK88" s="15" t="n">
        <v>449674.37</v>
      </c>
      <c r="DL88" s="15" t="n">
        <f aca="false">DK88-DJ88</f>
        <v>-250565.63</v>
      </c>
      <c r="DM88" s="15" t="n">
        <f aca="false">IF(DJ88=0,0,DK88/DJ88*100)</f>
        <v>64.2171783959785</v>
      </c>
      <c r="DN88" s="15" t="n">
        <v>348162</v>
      </c>
      <c r="DO88" s="15" t="n">
        <v>377688</v>
      </c>
      <c r="DP88" s="15" t="n">
        <v>270777</v>
      </c>
      <c r="DQ88" s="15" t="n">
        <v>332117.42</v>
      </c>
      <c r="DR88" s="15" t="n">
        <f aca="false">DQ88-DP88</f>
        <v>61340.42</v>
      </c>
      <c r="DS88" s="15" t="n">
        <f aca="false">IF(DP88=0,0,DQ88/DP88*100)</f>
        <v>122.653482385875</v>
      </c>
      <c r="DT88" s="15" t="n">
        <v>761638</v>
      </c>
      <c r="DU88" s="15" t="n">
        <v>761638</v>
      </c>
      <c r="DV88" s="15" t="n">
        <v>443718</v>
      </c>
      <c r="DW88" s="15" t="n">
        <v>407979.6</v>
      </c>
      <c r="DX88" s="15" t="n">
        <f aca="false">DW88-DV88</f>
        <v>-35738.4</v>
      </c>
      <c r="DY88" s="15" t="n">
        <f aca="false">IF(DV88=0,0,DW88/DV88*100)</f>
        <v>91.9456952388679</v>
      </c>
      <c r="DZ88" s="15" t="n">
        <v>715308</v>
      </c>
      <c r="EA88" s="15" t="n">
        <v>804808</v>
      </c>
      <c r="EB88" s="15" t="n">
        <v>492650</v>
      </c>
      <c r="EC88" s="15" t="n">
        <v>321803.11</v>
      </c>
      <c r="ED88" s="15" t="n">
        <f aca="false">EC88-EB88</f>
        <v>-170846.89</v>
      </c>
      <c r="EE88" s="15" t="n">
        <f aca="false">IF(EB88=0,0,EC88/EB88*100)</f>
        <v>65.3208383233533</v>
      </c>
      <c r="EF88" s="15" t="n">
        <v>1063000</v>
      </c>
      <c r="EG88" s="15" t="n">
        <v>1063000</v>
      </c>
      <c r="EH88" s="15" t="n">
        <v>608680</v>
      </c>
      <c r="EI88" s="15" t="n">
        <v>837338.7</v>
      </c>
      <c r="EJ88" s="15" t="n">
        <f aca="false">EI88-EH88</f>
        <v>228658.7</v>
      </c>
      <c r="EK88" s="15" t="n">
        <f aca="false">IF(EH88=0,0,EI88/EH88*100)</f>
        <v>137.566323848328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7:C87"/>
    <mergeCell ref="A88:C8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2:33Z</dcterms:created>
  <dc:creator>Admin</dc:creator>
  <dc:description/>
  <dc:language>en-US</dc:language>
  <cp:lastModifiedBy>Admin</cp:lastModifiedBy>
  <dcterms:modified xsi:type="dcterms:W3CDTF">2017-09-12T08:08:02Z</dcterms:modified>
  <cp:revision>0</cp:revision>
  <dc:subject/>
  <dc:title/>
</cp:coreProperties>
</file>